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_input" sheetId="1" state="visible" r:id="rId2"/>
  </sheets>
  <definedNames>
    <definedName function="false" hidden="false" localSheetId="0" name="_xlnm.Print_Area" vbProcedure="false">DD_input!$A$1:$L$267</definedName>
    <definedName function="false" hidden="false" localSheetId="0" name="_xlnm.Print_Titles" vbProcedure="false">DD_inpu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nzluw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erniag:
</t>
        </r>
        <r>
          <rPr>
            <sz val="8"/>
            <color rgb="FF000000"/>
            <rFont val="Tahoma"/>
            <family val="0"/>
          </rPr>
          <t xml:space="preserve">No "S" in front, ple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cerniag:
</t>
        </r>
        <r>
          <rPr>
            <sz val="8"/>
            <color rgb="FF000000"/>
            <rFont val="Tahoma"/>
            <family val="0"/>
          </rPr>
          <t xml:space="preserve">split in 2:
the first and the last OJ numbers in different colum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25">
  <si>
    <t xml:space="preserve">Semaine</t>
  </si>
  <si>
    <t xml:space="preserve">Jour de publication</t>
  </si>
  <si>
    <t xml:space="preserve">N° JO S   </t>
  </si>
  <si>
    <t xml:space="preserve">Date de publication </t>
  </si>
  <si>
    <t xml:space="preserve">TED Numéro de Catalogue</t>
  </si>
  <si>
    <t xml:space="preserve">N° JO S contenu sur DVD-ROM</t>
  </si>
  <si>
    <t xml:space="preserve">Date de production</t>
  </si>
  <si>
    <t xml:space="preserve">Premaster-Transfert des données </t>
  </si>
  <si>
    <t xml:space="preserve">Date de livraison DVD-ROM à Gasperich avant 17 h</t>
  </si>
  <si>
    <t xml:space="preserve">Nom du fichier</t>
  </si>
  <si>
    <t xml:space="preserve">Commentaire</t>
  </si>
  <si>
    <t xml:space="preserve">Ma</t>
  </si>
  <si>
    <t xml:space="preserve">FX-AS-10-063-D2-Z</t>
  </si>
  <si>
    <t xml:space="preserve">201063.zip</t>
  </si>
  <si>
    <t xml:space="preserve">Me</t>
  </si>
  <si>
    <t xml:space="preserve">Je</t>
  </si>
  <si>
    <t xml:space="preserve">Ve</t>
  </si>
  <si>
    <t xml:space="preserve">Sa</t>
  </si>
  <si>
    <t xml:space="preserve">FX-AS-11-001-D2-Z</t>
  </si>
  <si>
    <t xml:space="preserve">201101.zip</t>
  </si>
  <si>
    <t xml:space="preserve">FX-AS-11-002-D2-Z</t>
  </si>
  <si>
    <t xml:space="preserve">201102.zip</t>
  </si>
  <si>
    <t xml:space="preserve">FX-AS-11-003-D2-Z</t>
  </si>
  <si>
    <t xml:space="preserve">201103.zip</t>
  </si>
  <si>
    <t xml:space="preserve">FX-AS-11-004-D2-Z</t>
  </si>
  <si>
    <t xml:space="preserve">201104.zip</t>
  </si>
  <si>
    <t xml:space="preserve">FX-AS-11-005-D2-Z</t>
  </si>
  <si>
    <t xml:space="preserve">201105.zip</t>
  </si>
  <si>
    <t xml:space="preserve">FX-AS-11-006-D2-Z</t>
  </si>
  <si>
    <t xml:space="preserve">201106.zip</t>
  </si>
  <si>
    <t xml:space="preserve">FX-AS-11-007-D2-Z</t>
  </si>
  <si>
    <t xml:space="preserve">201107.zip</t>
  </si>
  <si>
    <t xml:space="preserve">FX-AS-11-008-D2-Z</t>
  </si>
  <si>
    <t xml:space="preserve">201108.zip</t>
  </si>
  <si>
    <t xml:space="preserve">FX-AS-11-009-D2-Z</t>
  </si>
  <si>
    <t xml:space="preserve">201109.zip</t>
  </si>
  <si>
    <t xml:space="preserve">FX-AS-11-010-D2-Z</t>
  </si>
  <si>
    <t xml:space="preserve">201110.zip</t>
  </si>
  <si>
    <t xml:space="preserve">FX-AS-11-011-D2-Z</t>
  </si>
  <si>
    <t xml:space="preserve">201111.zip</t>
  </si>
  <si>
    <t xml:space="preserve">FX-AS-11-012-D2-Z</t>
  </si>
  <si>
    <t xml:space="preserve">201112.zip</t>
  </si>
  <si>
    <t xml:space="preserve">FX-AS-11-013-D2-Z</t>
  </si>
  <si>
    <t xml:space="preserve">201113.zip</t>
  </si>
  <si>
    <t xml:space="preserve">FX-AS-11-014-D2-Z</t>
  </si>
  <si>
    <t xml:space="preserve">201114.zip</t>
  </si>
  <si>
    <t xml:space="preserve">FX-AS-11-015-D2-Z</t>
  </si>
  <si>
    <t xml:space="preserve">201115.zip</t>
  </si>
  <si>
    <t xml:space="preserve">*</t>
  </si>
  <si>
    <t xml:space="preserve">No OJ Due to holiday</t>
  </si>
  <si>
    <t xml:space="preserve">FX-AS-11-016-D2-Z</t>
  </si>
  <si>
    <t xml:space="preserve">201116.zip</t>
  </si>
  <si>
    <t xml:space="preserve">FX-AS-11-017-D2-Z</t>
  </si>
  <si>
    <t xml:space="preserve">201117.zip</t>
  </si>
  <si>
    <t xml:space="preserve">FX-AS-11-018-D2-Z</t>
  </si>
  <si>
    <t xml:space="preserve">201118.zip</t>
  </si>
  <si>
    <t xml:space="preserve">FX-AS-11-019-D2-Z</t>
  </si>
  <si>
    <t xml:space="preserve">201119.zip</t>
  </si>
  <si>
    <t xml:space="preserve">FX-AS-11-020-D2-Z</t>
  </si>
  <si>
    <t xml:space="preserve">201120.zip</t>
  </si>
  <si>
    <t xml:space="preserve">FX-AS-11-021-D2-Z</t>
  </si>
  <si>
    <t xml:space="preserve">201121.zip</t>
  </si>
  <si>
    <t xml:space="preserve">* </t>
  </si>
  <si>
    <t xml:space="preserve">FX-AS-11-022-D2-Z</t>
  </si>
  <si>
    <t xml:space="preserve">201122.zip</t>
  </si>
  <si>
    <t xml:space="preserve">FX-AS-11-023-D2-Z</t>
  </si>
  <si>
    <t xml:space="preserve">201123.zip</t>
  </si>
  <si>
    <t xml:space="preserve">FX-AS-11-024-D2-Z</t>
  </si>
  <si>
    <t xml:space="preserve">201124.zip</t>
  </si>
  <si>
    <t xml:space="preserve">FX-AS-11-025-D2-Z</t>
  </si>
  <si>
    <t xml:space="preserve">201125.zip</t>
  </si>
  <si>
    <t xml:space="preserve">FX-AS-11-026-D2-Z</t>
  </si>
  <si>
    <t xml:space="preserve">201126.zip</t>
  </si>
  <si>
    <t xml:space="preserve">FX-AS-11-027-D2-Z</t>
  </si>
  <si>
    <t xml:space="preserve">201127.zip</t>
  </si>
  <si>
    <t xml:space="preserve">FX-AS-11-028-D2-Z</t>
  </si>
  <si>
    <t xml:space="preserve">201128.zip</t>
  </si>
  <si>
    <t xml:space="preserve">FX-AS-11-029-D2-Z</t>
  </si>
  <si>
    <t xml:space="preserve">201129.zip</t>
  </si>
  <si>
    <t xml:space="preserve">FX-AS-11-030-D2-Z</t>
  </si>
  <si>
    <t xml:space="preserve">201130.zip</t>
  </si>
  <si>
    <t xml:space="preserve">FX-AS-11-031-D2-Z</t>
  </si>
  <si>
    <t xml:space="preserve">201131.zip</t>
  </si>
  <si>
    <t xml:space="preserve">FX-AS-11-032-D2-Z</t>
  </si>
  <si>
    <t xml:space="preserve">201032.zip</t>
  </si>
  <si>
    <t xml:space="preserve">FX-AS-11-033-D2-Z</t>
  </si>
  <si>
    <t xml:space="preserve">201033.zip</t>
  </si>
  <si>
    <t xml:space="preserve">FX-AS-11-034-D2-Z</t>
  </si>
  <si>
    <t xml:space="preserve">201034.zip</t>
  </si>
  <si>
    <t xml:space="preserve">FX-AS-11-035-D2-Z</t>
  </si>
  <si>
    <t xml:space="preserve">201035.zip</t>
  </si>
  <si>
    <t xml:space="preserve">FX-AS-11-036-D2-Z</t>
  </si>
  <si>
    <t xml:space="preserve">201036.zip</t>
  </si>
  <si>
    <t xml:space="preserve">FX-AS-11-037-D2-Z</t>
  </si>
  <si>
    <t xml:space="preserve">201037.zip</t>
  </si>
  <si>
    <t xml:space="preserve">FX-AS-11-038-D2-Z</t>
  </si>
  <si>
    <t xml:space="preserve">201038.zip</t>
  </si>
  <si>
    <t xml:space="preserve">FX-AS-11-039-D2-Z</t>
  </si>
  <si>
    <t xml:space="preserve">201039.zip</t>
  </si>
  <si>
    <t xml:space="preserve">FX-AS-11-040-D2-Z</t>
  </si>
  <si>
    <t xml:space="preserve">201040.zip</t>
  </si>
  <si>
    <t xml:space="preserve">FX-AS-11-041-D2-Z</t>
  </si>
  <si>
    <t xml:space="preserve">201041.zip</t>
  </si>
  <si>
    <t xml:space="preserve">FX-AS-11-042-D2-Z</t>
  </si>
  <si>
    <t xml:space="preserve">201042.zip</t>
  </si>
  <si>
    <t xml:space="preserve">FX-AS-11-043-D2-Z</t>
  </si>
  <si>
    <t xml:space="preserve">201043.zip</t>
  </si>
  <si>
    <t xml:space="preserve">FX-AS-11-044-D2-Z</t>
  </si>
  <si>
    <t xml:space="preserve">201044.zip</t>
  </si>
  <si>
    <t xml:space="preserve">FX-AS-11-045-D2-Z</t>
  </si>
  <si>
    <t xml:space="preserve">201045.zip</t>
  </si>
  <si>
    <t xml:space="preserve">FX-AS-11-046-D2-Z</t>
  </si>
  <si>
    <t xml:space="preserve">201046.zip</t>
  </si>
  <si>
    <t xml:space="preserve">FX-AS-11-047-D2-Z</t>
  </si>
  <si>
    <t xml:space="preserve">201047.zip</t>
  </si>
  <si>
    <t xml:space="preserve">FX-AS-11-048-D2-Z</t>
  </si>
  <si>
    <t xml:space="preserve">201048.zip</t>
  </si>
  <si>
    <t xml:space="preserve">FX-AS-11-049-D2-Z</t>
  </si>
  <si>
    <t xml:space="preserve">201049.zip</t>
  </si>
  <si>
    <t xml:space="preserve">FX-AS-11-050-D2-Z</t>
  </si>
  <si>
    <t xml:space="preserve">201050.zip</t>
  </si>
  <si>
    <t xml:space="preserve">FX-AS-11-051-D2-Z</t>
  </si>
  <si>
    <t xml:space="preserve">FX-AS-11-052-D2-Z</t>
  </si>
  <si>
    <t xml:space="preserve"> 06-01-2012</t>
  </si>
  <si>
    <t xml:space="preserve">Note: * Permanence days at the P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&quot;FX-AS-09-&quot;000&quot;-D2-Z&quot;"/>
    <numFmt numFmtId="167" formatCode="&quot;FX-AS-02-W&quot;00&quot;-1F-Z&quot;"/>
    <numFmt numFmtId="168" formatCode="&quot;S &quot;000"/>
    <numFmt numFmtId="169" formatCode="&quot;- S &quot;000"/>
    <numFmt numFmtId="170" formatCode="&quot;FX-AS-02-H&quot;00&quot;-1F-Z&quot;"/>
    <numFmt numFmtId="171" formatCode="&quot;2009&quot;00#&quot;.zip&quot;"/>
    <numFmt numFmtId="172" formatCode="&quot;FX-AS-02-F&quot;00&quot;-1F-Z&quot;"/>
    <numFmt numFmtId="173" formatCode="&quot;2007&quot;00#&quot;.zip&quot;"/>
    <numFmt numFmtId="174" formatCode="&quot;FX-AS-07-&quot;000&quot;-1M-Z&quot;"/>
    <numFmt numFmtId="175" formatCode="&quot;FX-AS-02-S&quot;00&quot;-1F-Z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0"/>
      <name val="Times New Roman"/>
      <family val="1"/>
      <charset val="161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1" width="5.41"/>
    <col collapsed="false" customWidth="true" hidden="false" outlineLevel="0" max="4" min="4" style="0" width="12.28"/>
    <col collapsed="false" customWidth="true" hidden="false" outlineLevel="0" max="5" min="5" style="1" width="16.99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7.56"/>
    <col collapsed="false" customWidth="true" hidden="false" outlineLevel="0" max="11" min="11" style="0" width="9.7"/>
    <col collapsed="false" customWidth="true" hidden="false" outlineLevel="0" max="12" min="12" style="0" width="17.85"/>
  </cols>
  <sheetData>
    <row r="1" customFormat="false" ht="50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3"/>
      <c r="H1" s="3" t="s">
        <v>6</v>
      </c>
      <c r="I1" s="3" t="s">
        <v>7</v>
      </c>
      <c r="J1" s="3" t="s">
        <v>8</v>
      </c>
      <c r="K1" s="3" t="s">
        <v>9</v>
      </c>
      <c r="L1" s="5" t="s">
        <v>10</v>
      </c>
      <c r="M1" s="6"/>
      <c r="N1" s="6"/>
      <c r="O1" s="6"/>
      <c r="P1" s="6"/>
      <c r="Q1" s="6"/>
      <c r="R1" s="6"/>
      <c r="S1" s="6"/>
    </row>
    <row r="2" customFormat="false" ht="13.15" hidden="false" customHeight="true" outlineLevel="0" collapsed="false">
      <c r="A2" s="7" t="n">
        <v>1</v>
      </c>
      <c r="B2" s="8" t="s">
        <v>11</v>
      </c>
      <c r="C2" s="3" t="n">
        <v>1</v>
      </c>
      <c r="D2" s="9" t="n">
        <v>40547</v>
      </c>
      <c r="E2" s="10" t="s">
        <v>12</v>
      </c>
      <c r="F2" s="3" t="n">
        <v>251</v>
      </c>
      <c r="G2" s="3" t="n">
        <v>254</v>
      </c>
      <c r="H2" s="11" t="n">
        <f aca="false">D2-1</f>
        <v>40546</v>
      </c>
      <c r="I2" s="11" t="n">
        <v>40181</v>
      </c>
      <c r="J2" s="11" t="n">
        <v>40182</v>
      </c>
      <c r="K2" s="3" t="s">
        <v>13</v>
      </c>
      <c r="L2" s="12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A3" s="7" t="n">
        <v>1</v>
      </c>
      <c r="B3" s="8" t="s">
        <v>14</v>
      </c>
      <c r="C3" s="3" t="n">
        <v>2</v>
      </c>
      <c r="D3" s="9" t="n">
        <v>40548</v>
      </c>
      <c r="E3" s="4"/>
      <c r="F3" s="3"/>
      <c r="G3" s="3"/>
      <c r="H3" s="11" t="n">
        <f aca="false">D3-1</f>
        <v>40547</v>
      </c>
      <c r="I3" s="3"/>
      <c r="J3" s="3"/>
      <c r="K3" s="3"/>
      <c r="L3" s="12"/>
      <c r="M3" s="6"/>
      <c r="N3" s="6"/>
      <c r="O3" s="6"/>
      <c r="P3" s="6"/>
      <c r="Q3" s="6"/>
      <c r="R3" s="6"/>
      <c r="S3" s="6"/>
    </row>
    <row r="4" customFormat="false" ht="12.75" hidden="false" customHeight="false" outlineLevel="0" collapsed="false">
      <c r="A4" s="7" t="n">
        <v>1</v>
      </c>
      <c r="B4" s="8" t="s">
        <v>15</v>
      </c>
      <c r="C4" s="3" t="n">
        <v>3</v>
      </c>
      <c r="D4" s="9" t="n">
        <v>40549</v>
      </c>
      <c r="E4" s="4"/>
      <c r="F4" s="3"/>
      <c r="G4" s="3"/>
      <c r="H4" s="11" t="n">
        <f aca="false">D4-1</f>
        <v>40548</v>
      </c>
      <c r="I4" s="11"/>
      <c r="J4" s="11"/>
      <c r="K4" s="3"/>
      <c r="L4" s="12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A5" s="7" t="n">
        <v>1</v>
      </c>
      <c r="B5" s="8" t="s">
        <v>16</v>
      </c>
      <c r="C5" s="3" t="n">
        <v>4</v>
      </c>
      <c r="D5" s="9" t="n">
        <v>40550</v>
      </c>
      <c r="E5" s="3"/>
      <c r="F5" s="3"/>
      <c r="G5" s="3"/>
      <c r="H5" s="11" t="n">
        <f aca="false">D5-1</f>
        <v>40549</v>
      </c>
      <c r="I5" s="3"/>
      <c r="J5" s="3"/>
      <c r="K5" s="3"/>
      <c r="L5" s="13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A6" s="7" t="n">
        <v>1</v>
      </c>
      <c r="B6" s="8" t="s">
        <v>17</v>
      </c>
      <c r="C6" s="3" t="n">
        <v>5</v>
      </c>
      <c r="D6" s="9" t="n">
        <v>40551</v>
      </c>
      <c r="E6" s="4"/>
      <c r="F6" s="3"/>
      <c r="G6" s="3"/>
      <c r="H6" s="11" t="n">
        <f aca="false">D6-1</f>
        <v>40550</v>
      </c>
      <c r="I6" s="3"/>
      <c r="J6" s="3"/>
      <c r="K6" s="3"/>
      <c r="L6" s="12"/>
      <c r="M6" s="6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A7" s="7" t="n">
        <v>2</v>
      </c>
      <c r="B7" s="8" t="s">
        <v>11</v>
      </c>
      <c r="C7" s="3" t="n">
        <v>6</v>
      </c>
      <c r="D7" s="9" t="n">
        <v>40554</v>
      </c>
      <c r="E7" s="10" t="s">
        <v>18</v>
      </c>
      <c r="F7" s="3" t="n">
        <v>1</v>
      </c>
      <c r="G7" s="3" t="n">
        <v>5</v>
      </c>
      <c r="H7" s="11" t="n">
        <f aca="false">D7-1</f>
        <v>40553</v>
      </c>
      <c r="I7" s="11" t="n">
        <f aca="false">D7-1</f>
        <v>40553</v>
      </c>
      <c r="J7" s="11" t="n">
        <v>40189</v>
      </c>
      <c r="K7" s="3" t="s">
        <v>19</v>
      </c>
      <c r="L7" s="12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A8" s="7" t="n">
        <v>2</v>
      </c>
      <c r="B8" s="8" t="s">
        <v>14</v>
      </c>
      <c r="C8" s="3" t="n">
        <v>7</v>
      </c>
      <c r="D8" s="9" t="n">
        <v>40555</v>
      </c>
      <c r="E8" s="3"/>
      <c r="F8" s="3"/>
      <c r="G8" s="3"/>
      <c r="H8" s="11" t="n">
        <f aca="false">D8-1</f>
        <v>40554</v>
      </c>
      <c r="I8" s="3"/>
      <c r="J8" s="3"/>
      <c r="K8" s="3"/>
      <c r="L8" s="12"/>
      <c r="M8" s="6"/>
      <c r="N8" s="6"/>
      <c r="O8" s="6"/>
      <c r="P8" s="6"/>
      <c r="Q8" s="6"/>
      <c r="R8" s="6"/>
      <c r="S8" s="6"/>
    </row>
    <row r="9" customFormat="false" ht="12.75" hidden="false" customHeight="false" outlineLevel="0" collapsed="false">
      <c r="A9" s="7" t="n">
        <v>2</v>
      </c>
      <c r="B9" s="8" t="s">
        <v>15</v>
      </c>
      <c r="C9" s="3" t="n">
        <v>8</v>
      </c>
      <c r="D9" s="9" t="n">
        <v>40556</v>
      </c>
      <c r="E9" s="3"/>
      <c r="F9" s="3"/>
      <c r="G9" s="3"/>
      <c r="H9" s="11" t="n">
        <f aca="false">D9-1</f>
        <v>40555</v>
      </c>
      <c r="I9" s="3"/>
      <c r="J9" s="3"/>
      <c r="K9" s="3"/>
      <c r="L9" s="12"/>
      <c r="M9" s="6"/>
      <c r="N9" s="6"/>
      <c r="O9" s="6"/>
      <c r="P9" s="6"/>
      <c r="Q9" s="6"/>
      <c r="R9" s="6"/>
      <c r="S9" s="6"/>
    </row>
    <row r="10" customFormat="false" ht="12.75" hidden="false" customHeight="false" outlineLevel="0" collapsed="false">
      <c r="A10" s="7" t="n">
        <v>2</v>
      </c>
      <c r="B10" s="8" t="s">
        <v>16</v>
      </c>
      <c r="C10" s="3" t="n">
        <v>9</v>
      </c>
      <c r="D10" s="9" t="n">
        <v>40557</v>
      </c>
      <c r="E10" s="4"/>
      <c r="F10" s="3"/>
      <c r="G10" s="3"/>
      <c r="H10" s="11" t="n">
        <f aca="false">D10-1</f>
        <v>40556</v>
      </c>
      <c r="I10" s="11"/>
      <c r="J10" s="11"/>
      <c r="K10" s="3"/>
      <c r="L10" s="12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A11" s="7" t="n">
        <v>2</v>
      </c>
      <c r="B11" s="8" t="s">
        <v>17</v>
      </c>
      <c r="C11" s="3" t="n">
        <v>10</v>
      </c>
      <c r="D11" s="9" t="n">
        <v>40558</v>
      </c>
      <c r="E11" s="3"/>
      <c r="F11" s="3"/>
      <c r="G11" s="3"/>
      <c r="H11" s="11" t="n">
        <f aca="false">D11-1</f>
        <v>40557</v>
      </c>
      <c r="I11" s="3"/>
      <c r="J11" s="3"/>
      <c r="K11" s="3"/>
      <c r="L11" s="12"/>
      <c r="M11" s="6"/>
      <c r="N11" s="6"/>
      <c r="O11" s="6"/>
      <c r="P11" s="6"/>
      <c r="Q11" s="6"/>
      <c r="R11" s="6"/>
      <c r="S11" s="6"/>
    </row>
    <row r="12" customFormat="false" ht="12.75" hidden="false" customHeight="false" outlineLevel="0" collapsed="false">
      <c r="A12" s="7" t="n">
        <v>3</v>
      </c>
      <c r="B12" s="8" t="s">
        <v>11</v>
      </c>
      <c r="C12" s="3" t="n">
        <v>11</v>
      </c>
      <c r="D12" s="9" t="n">
        <v>40561</v>
      </c>
      <c r="E12" s="10" t="s">
        <v>20</v>
      </c>
      <c r="F12" s="3" t="n">
        <v>6</v>
      </c>
      <c r="G12" s="3" t="n">
        <v>10</v>
      </c>
      <c r="H12" s="11" t="n">
        <f aca="false">D12-1</f>
        <v>40560</v>
      </c>
      <c r="I12" s="11" t="n">
        <f aca="false">D12-1</f>
        <v>40560</v>
      </c>
      <c r="J12" s="11" t="n">
        <v>40196</v>
      </c>
      <c r="K12" s="3" t="s">
        <v>21</v>
      </c>
      <c r="L12" s="12"/>
      <c r="M12" s="6"/>
      <c r="N12" s="6"/>
      <c r="O12" s="6"/>
      <c r="P12" s="6"/>
      <c r="Q12" s="6"/>
      <c r="R12" s="6"/>
      <c r="S12" s="6"/>
    </row>
    <row r="13" customFormat="false" ht="12.75" hidden="false" customHeight="false" outlineLevel="0" collapsed="false">
      <c r="A13" s="7" t="n">
        <v>3</v>
      </c>
      <c r="B13" s="8" t="s">
        <v>14</v>
      </c>
      <c r="C13" s="3" t="n">
        <v>12</v>
      </c>
      <c r="D13" s="9" t="n">
        <v>40562</v>
      </c>
      <c r="E13" s="3"/>
      <c r="F13" s="3"/>
      <c r="G13" s="3"/>
      <c r="H13" s="11" t="n">
        <f aca="false">D13-1</f>
        <v>40561</v>
      </c>
      <c r="I13" s="3"/>
      <c r="J13" s="3"/>
      <c r="K13" s="3"/>
      <c r="L13" s="12"/>
      <c r="M13" s="6"/>
      <c r="N13" s="6"/>
      <c r="O13" s="6"/>
      <c r="P13" s="6"/>
      <c r="Q13" s="6"/>
      <c r="R13" s="6"/>
      <c r="S13" s="6"/>
    </row>
    <row r="14" customFormat="false" ht="12.75" hidden="false" customHeight="false" outlineLevel="0" collapsed="false">
      <c r="A14" s="7" t="n">
        <v>3</v>
      </c>
      <c r="B14" s="8" t="s">
        <v>15</v>
      </c>
      <c r="C14" s="3" t="n">
        <v>13</v>
      </c>
      <c r="D14" s="9" t="n">
        <v>40563</v>
      </c>
      <c r="E14" s="3"/>
      <c r="F14" s="3"/>
      <c r="G14" s="3"/>
      <c r="H14" s="11" t="n">
        <f aca="false">D14-1</f>
        <v>40562</v>
      </c>
      <c r="I14" s="3"/>
      <c r="J14" s="3"/>
      <c r="K14" s="3"/>
      <c r="L14" s="12"/>
      <c r="M14" s="6"/>
      <c r="N14" s="6"/>
      <c r="O14" s="6"/>
      <c r="P14" s="6"/>
      <c r="Q14" s="6"/>
      <c r="R14" s="6"/>
      <c r="S14" s="6"/>
    </row>
    <row r="15" customFormat="false" ht="12.75" hidden="false" customHeight="false" outlineLevel="0" collapsed="false">
      <c r="A15" s="7" t="n">
        <v>3</v>
      </c>
      <c r="B15" s="8" t="s">
        <v>16</v>
      </c>
      <c r="C15" s="3" t="n">
        <v>14</v>
      </c>
      <c r="D15" s="9" t="n">
        <v>40564</v>
      </c>
      <c r="E15" s="4"/>
      <c r="F15" s="3"/>
      <c r="G15" s="3"/>
      <c r="H15" s="11" t="n">
        <f aca="false">D15-1</f>
        <v>40563</v>
      </c>
      <c r="I15" s="11"/>
      <c r="J15" s="11"/>
      <c r="K15" s="3"/>
      <c r="L15" s="12"/>
      <c r="M15" s="6"/>
      <c r="N15" s="6"/>
      <c r="O15" s="6"/>
      <c r="P15" s="6"/>
      <c r="Q15" s="6"/>
      <c r="R15" s="6"/>
      <c r="S15" s="6"/>
    </row>
    <row r="16" customFormat="false" ht="12.75" hidden="false" customHeight="false" outlineLevel="0" collapsed="false">
      <c r="A16" s="7" t="n">
        <v>3</v>
      </c>
      <c r="B16" s="8" t="s">
        <v>17</v>
      </c>
      <c r="C16" s="3" t="n">
        <v>15</v>
      </c>
      <c r="D16" s="9" t="n">
        <v>40565</v>
      </c>
      <c r="E16" s="3"/>
      <c r="F16" s="3"/>
      <c r="G16" s="3"/>
      <c r="H16" s="11" t="n">
        <f aca="false">D16-1</f>
        <v>40564</v>
      </c>
      <c r="I16" s="3"/>
      <c r="J16" s="3"/>
      <c r="K16" s="3"/>
      <c r="L16" s="12"/>
      <c r="M16" s="6"/>
      <c r="N16" s="6"/>
      <c r="O16" s="6"/>
      <c r="P16" s="6"/>
      <c r="Q16" s="6"/>
      <c r="R16" s="6"/>
      <c r="S16" s="6"/>
    </row>
    <row r="17" customFormat="false" ht="12.75" hidden="false" customHeight="false" outlineLevel="0" collapsed="false">
      <c r="A17" s="7" t="n">
        <v>4</v>
      </c>
      <c r="B17" s="8" t="s">
        <v>11</v>
      </c>
      <c r="C17" s="3" t="n">
        <v>16</v>
      </c>
      <c r="D17" s="9" t="n">
        <v>40568</v>
      </c>
      <c r="E17" s="10" t="s">
        <v>22</v>
      </c>
      <c r="F17" s="3" t="n">
        <v>11</v>
      </c>
      <c r="G17" s="3" t="n">
        <v>15</v>
      </c>
      <c r="H17" s="11" t="n">
        <f aca="false">D17-1</f>
        <v>40567</v>
      </c>
      <c r="I17" s="11" t="n">
        <f aca="false">D17-1</f>
        <v>40567</v>
      </c>
      <c r="J17" s="11" t="n">
        <v>40203</v>
      </c>
      <c r="K17" s="3" t="s">
        <v>23</v>
      </c>
      <c r="L17" s="12"/>
      <c r="M17" s="6"/>
      <c r="N17" s="6"/>
      <c r="O17" s="6"/>
      <c r="P17" s="6"/>
      <c r="Q17" s="6"/>
      <c r="R17" s="6"/>
      <c r="S17" s="6"/>
    </row>
    <row r="18" customFormat="false" ht="12.75" hidden="false" customHeight="false" outlineLevel="0" collapsed="false">
      <c r="A18" s="7" t="n">
        <v>4</v>
      </c>
      <c r="B18" s="8" t="s">
        <v>14</v>
      </c>
      <c r="C18" s="3" t="n">
        <v>17</v>
      </c>
      <c r="D18" s="9" t="n">
        <v>40569</v>
      </c>
      <c r="E18" s="3"/>
      <c r="F18" s="3"/>
      <c r="G18" s="3"/>
      <c r="H18" s="11" t="n">
        <f aca="false">D18-1</f>
        <v>40568</v>
      </c>
      <c r="I18" s="3"/>
      <c r="J18" s="3"/>
      <c r="K18" s="3"/>
      <c r="L18" s="12"/>
      <c r="M18" s="6"/>
      <c r="N18" s="6"/>
      <c r="O18" s="6"/>
      <c r="P18" s="6"/>
      <c r="Q18" s="6"/>
      <c r="R18" s="6"/>
      <c r="S18" s="6"/>
    </row>
    <row r="19" customFormat="false" ht="12.75" hidden="false" customHeight="false" outlineLevel="0" collapsed="false">
      <c r="A19" s="7" t="n">
        <v>4</v>
      </c>
      <c r="B19" s="8" t="s">
        <v>15</v>
      </c>
      <c r="C19" s="3" t="n">
        <v>18</v>
      </c>
      <c r="D19" s="9" t="n">
        <v>40570</v>
      </c>
      <c r="E19" s="3"/>
      <c r="F19" s="3"/>
      <c r="G19" s="3"/>
      <c r="H19" s="11" t="n">
        <f aca="false">D19-1</f>
        <v>40569</v>
      </c>
      <c r="I19" s="3"/>
      <c r="J19" s="3"/>
      <c r="K19" s="3"/>
      <c r="L19" s="12"/>
      <c r="M19" s="6"/>
      <c r="N19" s="6"/>
      <c r="O19" s="6"/>
      <c r="P19" s="6"/>
      <c r="Q19" s="6"/>
      <c r="R19" s="6"/>
      <c r="S19" s="6"/>
    </row>
    <row r="20" customFormat="false" ht="12.75" hidden="false" customHeight="false" outlineLevel="0" collapsed="false">
      <c r="A20" s="7" t="n">
        <v>4</v>
      </c>
      <c r="B20" s="8" t="s">
        <v>16</v>
      </c>
      <c r="C20" s="3" t="n">
        <v>19</v>
      </c>
      <c r="D20" s="9" t="n">
        <v>40571</v>
      </c>
      <c r="E20" s="4"/>
      <c r="F20" s="3"/>
      <c r="G20" s="3"/>
      <c r="H20" s="11" t="n">
        <f aca="false">D20-1</f>
        <v>40570</v>
      </c>
      <c r="I20" s="11"/>
      <c r="J20" s="11"/>
      <c r="K20" s="3"/>
      <c r="L20" s="12"/>
      <c r="M20" s="6"/>
      <c r="N20" s="6"/>
      <c r="O20" s="6"/>
      <c r="P20" s="6"/>
      <c r="Q20" s="6"/>
      <c r="R20" s="6"/>
      <c r="S20" s="6"/>
    </row>
    <row r="21" customFormat="false" ht="12.75" hidden="false" customHeight="false" outlineLevel="0" collapsed="false">
      <c r="A21" s="7" t="n">
        <v>4</v>
      </c>
      <c r="B21" s="8" t="s">
        <v>17</v>
      </c>
      <c r="C21" s="3" t="n">
        <v>20</v>
      </c>
      <c r="D21" s="9" t="n">
        <v>40572</v>
      </c>
      <c r="E21" s="3"/>
      <c r="F21" s="3"/>
      <c r="G21" s="3"/>
      <c r="H21" s="11" t="n">
        <f aca="false">D21-1</f>
        <v>40571</v>
      </c>
      <c r="I21" s="3"/>
      <c r="J21" s="3"/>
      <c r="K21" s="3"/>
      <c r="L21" s="12"/>
      <c r="M21" s="6"/>
      <c r="N21" s="6"/>
      <c r="O21" s="6"/>
      <c r="P21" s="6"/>
      <c r="Q21" s="6"/>
      <c r="R21" s="6"/>
      <c r="S21" s="6"/>
    </row>
    <row r="22" customFormat="false" ht="12.75" hidden="false" customHeight="false" outlineLevel="0" collapsed="false">
      <c r="A22" s="7" t="n">
        <v>5</v>
      </c>
      <c r="B22" s="8" t="s">
        <v>11</v>
      </c>
      <c r="C22" s="3" t="n">
        <v>21</v>
      </c>
      <c r="D22" s="9" t="n">
        <v>40575</v>
      </c>
      <c r="E22" s="10" t="s">
        <v>24</v>
      </c>
      <c r="F22" s="3" t="n">
        <v>16</v>
      </c>
      <c r="G22" s="3" t="n">
        <v>20</v>
      </c>
      <c r="H22" s="11" t="n">
        <f aca="false">D22-1</f>
        <v>40574</v>
      </c>
      <c r="I22" s="11" t="n">
        <f aca="false">D22-1</f>
        <v>40574</v>
      </c>
      <c r="J22" s="11" t="n">
        <f aca="false">I22+1</f>
        <v>40575</v>
      </c>
      <c r="K22" s="3" t="s">
        <v>25</v>
      </c>
      <c r="L22" s="12"/>
      <c r="M22" s="6"/>
      <c r="N22" s="6"/>
      <c r="O22" s="6"/>
      <c r="P22" s="6"/>
      <c r="Q22" s="6"/>
      <c r="R22" s="6"/>
      <c r="S22" s="6"/>
    </row>
    <row r="23" customFormat="false" ht="12.75" hidden="false" customHeight="false" outlineLevel="0" collapsed="false">
      <c r="A23" s="7" t="n">
        <v>5</v>
      </c>
      <c r="B23" s="8" t="s">
        <v>14</v>
      </c>
      <c r="C23" s="3" t="n">
        <v>22</v>
      </c>
      <c r="D23" s="9" t="n">
        <v>40576</v>
      </c>
      <c r="E23" s="3"/>
      <c r="F23" s="3"/>
      <c r="G23" s="3"/>
      <c r="H23" s="11" t="n">
        <f aca="false">D23-1</f>
        <v>40575</v>
      </c>
      <c r="I23" s="3"/>
      <c r="J23" s="3"/>
      <c r="K23" s="3"/>
      <c r="L23" s="12"/>
      <c r="M23" s="6"/>
      <c r="N23" s="6"/>
      <c r="O23" s="6"/>
      <c r="P23" s="6"/>
      <c r="Q23" s="6"/>
      <c r="R23" s="6"/>
      <c r="S23" s="6"/>
    </row>
    <row r="24" customFormat="false" ht="12.75" hidden="false" customHeight="false" outlineLevel="0" collapsed="false">
      <c r="A24" s="7" t="n">
        <v>5</v>
      </c>
      <c r="B24" s="8" t="s">
        <v>15</v>
      </c>
      <c r="C24" s="3" t="n">
        <v>23</v>
      </c>
      <c r="D24" s="9" t="n">
        <v>40577</v>
      </c>
      <c r="E24" s="3"/>
      <c r="F24" s="3"/>
      <c r="G24" s="3"/>
      <c r="H24" s="11" t="n">
        <f aca="false">D24-1</f>
        <v>40576</v>
      </c>
      <c r="I24" s="3"/>
      <c r="J24" s="3"/>
      <c r="K24" s="3"/>
      <c r="L24" s="12"/>
      <c r="M24" s="6"/>
      <c r="N24" s="6"/>
      <c r="O24" s="6"/>
      <c r="P24" s="6"/>
      <c r="Q24" s="6"/>
      <c r="R24" s="6"/>
      <c r="S24" s="6"/>
    </row>
    <row r="25" customFormat="false" ht="12.75" hidden="false" customHeight="false" outlineLevel="0" collapsed="false">
      <c r="A25" s="7" t="n">
        <v>5</v>
      </c>
      <c r="B25" s="8" t="s">
        <v>16</v>
      </c>
      <c r="C25" s="3" t="n">
        <v>24</v>
      </c>
      <c r="D25" s="9" t="n">
        <v>40578</v>
      </c>
      <c r="E25" s="4"/>
      <c r="F25" s="3"/>
      <c r="G25" s="3"/>
      <c r="H25" s="11" t="n">
        <f aca="false">D25-1</f>
        <v>40577</v>
      </c>
      <c r="I25" s="11"/>
      <c r="J25" s="11"/>
      <c r="K25" s="3"/>
      <c r="L25" s="12"/>
      <c r="M25" s="6"/>
      <c r="N25" s="6"/>
      <c r="O25" s="6"/>
      <c r="P25" s="6"/>
      <c r="Q25" s="6"/>
      <c r="R25" s="6"/>
      <c r="S25" s="6"/>
    </row>
    <row r="26" customFormat="false" ht="12.75" hidden="false" customHeight="false" outlineLevel="0" collapsed="false">
      <c r="A26" s="7" t="n">
        <v>5</v>
      </c>
      <c r="B26" s="8" t="s">
        <v>17</v>
      </c>
      <c r="C26" s="3" t="n">
        <v>25</v>
      </c>
      <c r="D26" s="9" t="n">
        <v>40579</v>
      </c>
      <c r="E26" s="3"/>
      <c r="F26" s="3"/>
      <c r="G26" s="3"/>
      <c r="H26" s="11" t="n">
        <f aca="false">D26-1</f>
        <v>40578</v>
      </c>
      <c r="I26" s="3"/>
      <c r="J26" s="3"/>
      <c r="K26" s="3"/>
      <c r="L26" s="12"/>
      <c r="M26" s="6"/>
      <c r="N26" s="6"/>
      <c r="O26" s="6"/>
      <c r="P26" s="6"/>
      <c r="Q26" s="6"/>
      <c r="R26" s="6"/>
      <c r="S26" s="6"/>
    </row>
    <row r="27" customFormat="false" ht="12.75" hidden="false" customHeight="false" outlineLevel="0" collapsed="false">
      <c r="A27" s="7" t="n">
        <v>6</v>
      </c>
      <c r="B27" s="8" t="s">
        <v>11</v>
      </c>
      <c r="C27" s="3" t="n">
        <v>26</v>
      </c>
      <c r="D27" s="9" t="n">
        <v>40582</v>
      </c>
      <c r="E27" s="10" t="s">
        <v>26</v>
      </c>
      <c r="F27" s="3" t="n">
        <v>21</v>
      </c>
      <c r="G27" s="3" t="n">
        <v>25</v>
      </c>
      <c r="H27" s="11" t="n">
        <f aca="false">D27-1</f>
        <v>40581</v>
      </c>
      <c r="I27" s="11" t="n">
        <f aca="false">D27-1</f>
        <v>40581</v>
      </c>
      <c r="J27" s="11" t="n">
        <f aca="false">I27+1</f>
        <v>40582</v>
      </c>
      <c r="K27" s="3" t="s">
        <v>27</v>
      </c>
      <c r="L27" s="12"/>
      <c r="M27" s="6"/>
      <c r="N27" s="6"/>
      <c r="O27" s="6"/>
      <c r="P27" s="6"/>
      <c r="Q27" s="6"/>
      <c r="R27" s="6"/>
      <c r="S27" s="6"/>
    </row>
    <row r="28" customFormat="false" ht="12.75" hidden="false" customHeight="false" outlineLevel="0" collapsed="false">
      <c r="A28" s="7" t="n">
        <v>6</v>
      </c>
      <c r="B28" s="8" t="s">
        <v>14</v>
      </c>
      <c r="C28" s="3" t="n">
        <v>27</v>
      </c>
      <c r="D28" s="9" t="n">
        <v>40583</v>
      </c>
      <c r="E28" s="3"/>
      <c r="F28" s="3"/>
      <c r="G28" s="3"/>
      <c r="H28" s="11" t="n">
        <f aca="false">D28-1</f>
        <v>40582</v>
      </c>
      <c r="I28" s="3"/>
      <c r="J28" s="3"/>
      <c r="K28" s="3"/>
      <c r="L28" s="12"/>
      <c r="M28" s="6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7" t="n">
        <v>6</v>
      </c>
      <c r="B29" s="8" t="s">
        <v>15</v>
      </c>
      <c r="C29" s="3" t="n">
        <v>28</v>
      </c>
      <c r="D29" s="9" t="n">
        <v>40584</v>
      </c>
      <c r="E29" s="3"/>
      <c r="F29" s="3"/>
      <c r="G29" s="3"/>
      <c r="H29" s="11" t="n">
        <f aca="false">D29-1</f>
        <v>40583</v>
      </c>
      <c r="I29" s="3"/>
      <c r="J29" s="3"/>
      <c r="K29" s="3"/>
      <c r="L29" s="12"/>
      <c r="M29" s="6"/>
      <c r="N29" s="6"/>
      <c r="O29" s="6"/>
      <c r="P29" s="6"/>
      <c r="Q29" s="6"/>
      <c r="R29" s="6"/>
      <c r="S29" s="6"/>
    </row>
    <row r="30" customFormat="false" ht="12.75" hidden="false" customHeight="false" outlineLevel="0" collapsed="false">
      <c r="A30" s="7" t="n">
        <v>6</v>
      </c>
      <c r="B30" s="8" t="s">
        <v>16</v>
      </c>
      <c r="C30" s="3" t="n">
        <v>29</v>
      </c>
      <c r="D30" s="9" t="n">
        <v>40585</v>
      </c>
      <c r="E30" s="4"/>
      <c r="F30" s="3"/>
      <c r="G30" s="3"/>
      <c r="H30" s="11" t="n">
        <f aca="false">D30-1</f>
        <v>40584</v>
      </c>
      <c r="I30" s="11"/>
      <c r="J30" s="11"/>
      <c r="K30" s="3"/>
      <c r="L30" s="12"/>
      <c r="M30" s="6"/>
      <c r="N30" s="6"/>
      <c r="O30" s="6"/>
      <c r="P30" s="6"/>
      <c r="Q30" s="6"/>
      <c r="R30" s="6"/>
      <c r="S30" s="6"/>
    </row>
    <row r="31" customFormat="false" ht="12.75" hidden="false" customHeight="false" outlineLevel="0" collapsed="false">
      <c r="A31" s="7" t="n">
        <v>6</v>
      </c>
      <c r="B31" s="8" t="s">
        <v>17</v>
      </c>
      <c r="C31" s="3" t="n">
        <v>30</v>
      </c>
      <c r="D31" s="9" t="n">
        <v>40586</v>
      </c>
      <c r="E31" s="3"/>
      <c r="F31" s="3"/>
      <c r="G31" s="3"/>
      <c r="H31" s="11" t="n">
        <f aca="false">D31-1</f>
        <v>40585</v>
      </c>
      <c r="I31" s="3"/>
      <c r="J31" s="3"/>
      <c r="K31" s="3"/>
      <c r="L31" s="12"/>
      <c r="M31" s="6"/>
      <c r="N31" s="6"/>
      <c r="O31" s="6"/>
      <c r="P31" s="6"/>
      <c r="Q31" s="6"/>
      <c r="R31" s="6"/>
      <c r="S31" s="6"/>
    </row>
    <row r="32" customFormat="false" ht="12.75" hidden="false" customHeight="false" outlineLevel="0" collapsed="false">
      <c r="A32" s="7" t="n">
        <v>7</v>
      </c>
      <c r="B32" s="8" t="s">
        <v>11</v>
      </c>
      <c r="C32" s="3" t="n">
        <v>31</v>
      </c>
      <c r="D32" s="9" t="n">
        <v>40589</v>
      </c>
      <c r="E32" s="10" t="s">
        <v>28</v>
      </c>
      <c r="F32" s="3" t="n">
        <v>26</v>
      </c>
      <c r="G32" s="3" t="n">
        <v>30</v>
      </c>
      <c r="H32" s="11" t="n">
        <f aca="false">D32-1</f>
        <v>40588</v>
      </c>
      <c r="I32" s="11" t="n">
        <f aca="false">D32-1</f>
        <v>40588</v>
      </c>
      <c r="J32" s="11" t="n">
        <f aca="false">I32+1</f>
        <v>40589</v>
      </c>
      <c r="K32" s="3" t="s">
        <v>29</v>
      </c>
      <c r="L32" s="12"/>
      <c r="M32" s="6"/>
      <c r="N32" s="6"/>
      <c r="O32" s="6"/>
      <c r="P32" s="6"/>
      <c r="Q32" s="6"/>
      <c r="R32" s="6"/>
      <c r="S32" s="6"/>
    </row>
    <row r="33" customFormat="false" ht="12.75" hidden="false" customHeight="false" outlineLevel="0" collapsed="false">
      <c r="A33" s="7" t="n">
        <v>7</v>
      </c>
      <c r="B33" s="8" t="s">
        <v>14</v>
      </c>
      <c r="C33" s="3" t="n">
        <v>32</v>
      </c>
      <c r="D33" s="9" t="n">
        <v>40590</v>
      </c>
      <c r="E33" s="3"/>
      <c r="F33" s="3"/>
      <c r="G33" s="3"/>
      <c r="H33" s="11" t="n">
        <f aca="false">D33-1</f>
        <v>40589</v>
      </c>
      <c r="I33" s="3"/>
      <c r="J33" s="3"/>
      <c r="K33" s="3"/>
      <c r="L33" s="12"/>
      <c r="M33" s="6"/>
      <c r="N33" s="6"/>
      <c r="O33" s="6"/>
      <c r="P33" s="6"/>
      <c r="Q33" s="6"/>
      <c r="R33" s="6"/>
      <c r="S33" s="6"/>
    </row>
    <row r="34" customFormat="false" ht="12.75" hidden="false" customHeight="false" outlineLevel="0" collapsed="false">
      <c r="A34" s="7" t="n">
        <v>7</v>
      </c>
      <c r="B34" s="8" t="s">
        <v>15</v>
      </c>
      <c r="C34" s="3" t="n">
        <v>33</v>
      </c>
      <c r="D34" s="9" t="n">
        <v>40591</v>
      </c>
      <c r="E34" s="3"/>
      <c r="F34" s="3"/>
      <c r="G34" s="3"/>
      <c r="H34" s="11" t="n">
        <f aca="false">D34-1</f>
        <v>40590</v>
      </c>
      <c r="I34" s="3"/>
      <c r="J34" s="3"/>
      <c r="K34" s="3"/>
      <c r="L34" s="12"/>
      <c r="M34" s="6"/>
      <c r="N34" s="6"/>
      <c r="O34" s="6"/>
      <c r="P34" s="6"/>
      <c r="Q34" s="6"/>
      <c r="R34" s="6"/>
      <c r="S34" s="6"/>
    </row>
    <row r="35" customFormat="false" ht="12.75" hidden="false" customHeight="false" outlineLevel="0" collapsed="false">
      <c r="A35" s="7" t="n">
        <v>7</v>
      </c>
      <c r="B35" s="8" t="s">
        <v>16</v>
      </c>
      <c r="C35" s="3" t="n">
        <v>34</v>
      </c>
      <c r="D35" s="9" t="n">
        <v>40592</v>
      </c>
      <c r="E35" s="4"/>
      <c r="F35" s="3"/>
      <c r="G35" s="3"/>
      <c r="H35" s="11" t="n">
        <f aca="false">D35-1</f>
        <v>40591</v>
      </c>
      <c r="I35" s="11"/>
      <c r="J35" s="11"/>
      <c r="K35" s="3"/>
      <c r="L35" s="12"/>
      <c r="M35" s="6"/>
      <c r="N35" s="6"/>
      <c r="O35" s="6"/>
      <c r="P35" s="6"/>
      <c r="Q35" s="6"/>
      <c r="R35" s="6"/>
      <c r="S35" s="6"/>
    </row>
    <row r="36" customFormat="false" ht="12.75" hidden="false" customHeight="false" outlineLevel="0" collapsed="false">
      <c r="A36" s="7" t="n">
        <v>7</v>
      </c>
      <c r="B36" s="8" t="s">
        <v>17</v>
      </c>
      <c r="C36" s="3" t="n">
        <v>35</v>
      </c>
      <c r="D36" s="9" t="n">
        <v>40593</v>
      </c>
      <c r="E36" s="3"/>
      <c r="F36" s="3"/>
      <c r="G36" s="3"/>
      <c r="H36" s="11" t="n">
        <f aca="false">D36-1</f>
        <v>40592</v>
      </c>
      <c r="I36" s="3"/>
      <c r="J36" s="3"/>
      <c r="K36" s="3"/>
      <c r="L36" s="12"/>
      <c r="M36" s="6"/>
      <c r="N36" s="6"/>
      <c r="O36" s="6"/>
      <c r="P36" s="6"/>
      <c r="Q36" s="6"/>
      <c r="R36" s="6"/>
      <c r="S36" s="6"/>
    </row>
    <row r="37" customFormat="false" ht="12.75" hidden="false" customHeight="false" outlineLevel="0" collapsed="false">
      <c r="A37" s="7" t="n">
        <v>8</v>
      </c>
      <c r="B37" s="8" t="s">
        <v>11</v>
      </c>
      <c r="C37" s="3" t="n">
        <v>36</v>
      </c>
      <c r="D37" s="9" t="n">
        <v>40596</v>
      </c>
      <c r="E37" s="10" t="s">
        <v>30</v>
      </c>
      <c r="F37" s="3" t="n">
        <v>31</v>
      </c>
      <c r="G37" s="3" t="n">
        <v>35</v>
      </c>
      <c r="H37" s="11" t="n">
        <f aca="false">D37-1</f>
        <v>40595</v>
      </c>
      <c r="I37" s="11" t="n">
        <f aca="false">D37-1</f>
        <v>40595</v>
      </c>
      <c r="J37" s="11" t="n">
        <f aca="false">I37+1</f>
        <v>40596</v>
      </c>
      <c r="K37" s="3" t="s">
        <v>31</v>
      </c>
      <c r="L37" s="12"/>
      <c r="M37" s="6"/>
      <c r="N37" s="6"/>
      <c r="O37" s="6"/>
      <c r="P37" s="6"/>
      <c r="Q37" s="6"/>
      <c r="R37" s="6"/>
      <c r="S37" s="6"/>
    </row>
    <row r="38" customFormat="false" ht="12.75" hidden="false" customHeight="false" outlineLevel="0" collapsed="false">
      <c r="A38" s="7" t="n">
        <v>8</v>
      </c>
      <c r="B38" s="8" t="s">
        <v>14</v>
      </c>
      <c r="C38" s="3" t="n">
        <v>37</v>
      </c>
      <c r="D38" s="9" t="n">
        <v>40597</v>
      </c>
      <c r="E38" s="3"/>
      <c r="F38" s="3"/>
      <c r="G38" s="3"/>
      <c r="H38" s="11" t="n">
        <f aca="false">D38-1</f>
        <v>40596</v>
      </c>
      <c r="I38" s="3"/>
      <c r="J38" s="3"/>
      <c r="K38" s="3"/>
      <c r="L38" s="12"/>
      <c r="M38" s="6"/>
      <c r="N38" s="6"/>
      <c r="O38" s="6"/>
      <c r="P38" s="6"/>
      <c r="Q38" s="6"/>
      <c r="R38" s="6"/>
      <c r="S38" s="6"/>
    </row>
    <row r="39" customFormat="false" ht="12.75" hidden="false" customHeight="false" outlineLevel="0" collapsed="false">
      <c r="A39" s="7" t="n">
        <v>8</v>
      </c>
      <c r="B39" s="8" t="s">
        <v>15</v>
      </c>
      <c r="C39" s="3" t="n">
        <v>38</v>
      </c>
      <c r="D39" s="9" t="n">
        <v>40598</v>
      </c>
      <c r="E39" s="3"/>
      <c r="F39" s="3"/>
      <c r="G39" s="3"/>
      <c r="H39" s="11" t="n">
        <f aca="false">D39-1</f>
        <v>40597</v>
      </c>
      <c r="I39" s="3"/>
      <c r="J39" s="3"/>
      <c r="K39" s="3"/>
      <c r="L39" s="12"/>
      <c r="M39" s="6"/>
      <c r="N39" s="6"/>
      <c r="O39" s="6"/>
      <c r="P39" s="6"/>
      <c r="Q39" s="6"/>
      <c r="R39" s="6"/>
      <c r="S39" s="6"/>
    </row>
    <row r="40" customFormat="false" ht="12.75" hidden="false" customHeight="false" outlineLevel="0" collapsed="false">
      <c r="A40" s="7" t="n">
        <v>8</v>
      </c>
      <c r="B40" s="8" t="s">
        <v>16</v>
      </c>
      <c r="C40" s="3" t="n">
        <v>39</v>
      </c>
      <c r="D40" s="9" t="n">
        <v>40599</v>
      </c>
      <c r="E40" s="4"/>
      <c r="F40" s="3"/>
      <c r="G40" s="3"/>
      <c r="H40" s="11" t="n">
        <f aca="false">D40-1</f>
        <v>40598</v>
      </c>
      <c r="I40" s="11"/>
      <c r="J40" s="11"/>
      <c r="K40" s="3"/>
      <c r="L40" s="12"/>
      <c r="M40" s="6"/>
      <c r="N40" s="6"/>
      <c r="O40" s="6"/>
      <c r="P40" s="6"/>
      <c r="Q40" s="6"/>
      <c r="R40" s="6"/>
      <c r="S40" s="6"/>
    </row>
    <row r="41" customFormat="false" ht="12.75" hidden="false" customHeight="false" outlineLevel="0" collapsed="false">
      <c r="A41" s="7" t="n">
        <v>8</v>
      </c>
      <c r="B41" s="8" t="s">
        <v>17</v>
      </c>
      <c r="C41" s="3" t="n">
        <v>40</v>
      </c>
      <c r="D41" s="9" t="n">
        <v>40600</v>
      </c>
      <c r="E41" s="3"/>
      <c r="F41" s="3"/>
      <c r="G41" s="3"/>
      <c r="H41" s="11" t="n">
        <f aca="false">D41-1</f>
        <v>40599</v>
      </c>
      <c r="I41" s="3"/>
      <c r="J41" s="3"/>
      <c r="K41" s="3"/>
      <c r="L41" s="12"/>
      <c r="M41" s="6"/>
      <c r="N41" s="6"/>
      <c r="O41" s="6"/>
      <c r="P41" s="6"/>
      <c r="Q41" s="6"/>
      <c r="R41" s="6"/>
      <c r="S41" s="6"/>
    </row>
    <row r="42" customFormat="false" ht="12.75" hidden="false" customHeight="false" outlineLevel="0" collapsed="false">
      <c r="A42" s="7" t="n">
        <v>9</v>
      </c>
      <c r="B42" s="8" t="s">
        <v>11</v>
      </c>
      <c r="C42" s="3" t="n">
        <v>41</v>
      </c>
      <c r="D42" s="9" t="n">
        <v>40603</v>
      </c>
      <c r="E42" s="10" t="s">
        <v>32</v>
      </c>
      <c r="F42" s="3" t="n">
        <v>36</v>
      </c>
      <c r="G42" s="3" t="n">
        <v>40</v>
      </c>
      <c r="H42" s="11" t="n">
        <f aca="false">D42-1</f>
        <v>40602</v>
      </c>
      <c r="I42" s="11" t="n">
        <f aca="false">D42-1</f>
        <v>40602</v>
      </c>
      <c r="J42" s="11" t="n">
        <f aca="false">I42+1</f>
        <v>40603</v>
      </c>
      <c r="K42" s="3" t="s">
        <v>33</v>
      </c>
      <c r="L42" s="12"/>
      <c r="M42" s="6"/>
      <c r="N42" s="6"/>
      <c r="O42" s="6"/>
      <c r="P42" s="6"/>
      <c r="Q42" s="6"/>
      <c r="R42" s="6"/>
      <c r="S42" s="6"/>
    </row>
    <row r="43" customFormat="false" ht="12.75" hidden="false" customHeight="false" outlineLevel="0" collapsed="false">
      <c r="A43" s="7" t="n">
        <v>9</v>
      </c>
      <c r="B43" s="8" t="s">
        <v>14</v>
      </c>
      <c r="C43" s="3" t="n">
        <v>42</v>
      </c>
      <c r="D43" s="9" t="n">
        <v>40604</v>
      </c>
      <c r="E43" s="3"/>
      <c r="F43" s="3"/>
      <c r="G43" s="3"/>
      <c r="H43" s="11" t="n">
        <f aca="false">D43-1</f>
        <v>40603</v>
      </c>
      <c r="I43" s="3"/>
      <c r="J43" s="3"/>
      <c r="K43" s="3"/>
      <c r="L43" s="12"/>
      <c r="M43" s="6"/>
      <c r="N43" s="6"/>
      <c r="O43" s="6"/>
      <c r="P43" s="6"/>
      <c r="Q43" s="6"/>
      <c r="R43" s="6"/>
      <c r="S43" s="6"/>
    </row>
    <row r="44" customFormat="false" ht="12.75" hidden="false" customHeight="false" outlineLevel="0" collapsed="false">
      <c r="A44" s="7" t="n">
        <v>9</v>
      </c>
      <c r="B44" s="8" t="s">
        <v>15</v>
      </c>
      <c r="C44" s="3" t="n">
        <v>43</v>
      </c>
      <c r="D44" s="9" t="n">
        <v>40605</v>
      </c>
      <c r="E44" s="3"/>
      <c r="F44" s="3"/>
      <c r="G44" s="3"/>
      <c r="H44" s="11" t="n">
        <f aca="false">D44-1</f>
        <v>40604</v>
      </c>
      <c r="I44" s="3"/>
      <c r="J44" s="3"/>
      <c r="K44" s="3"/>
      <c r="L44" s="12"/>
      <c r="M44" s="6"/>
      <c r="N44" s="6"/>
      <c r="O44" s="6"/>
      <c r="P44" s="6"/>
      <c r="Q44" s="6"/>
      <c r="R44" s="6"/>
      <c r="S44" s="6"/>
    </row>
    <row r="45" customFormat="false" ht="12.75" hidden="false" customHeight="false" outlineLevel="0" collapsed="false">
      <c r="A45" s="7" t="n">
        <v>9</v>
      </c>
      <c r="B45" s="8" t="s">
        <v>16</v>
      </c>
      <c r="C45" s="3" t="n">
        <v>44</v>
      </c>
      <c r="D45" s="9" t="n">
        <v>40606</v>
      </c>
      <c r="E45" s="4"/>
      <c r="F45" s="3"/>
      <c r="G45" s="3"/>
      <c r="H45" s="11" t="n">
        <f aca="false">D45-1</f>
        <v>40605</v>
      </c>
      <c r="I45" s="11"/>
      <c r="J45" s="11"/>
      <c r="K45" s="3"/>
      <c r="L45" s="12"/>
      <c r="M45" s="6"/>
      <c r="N45" s="6"/>
      <c r="O45" s="6"/>
      <c r="P45" s="6"/>
      <c r="Q45" s="6"/>
      <c r="R45" s="6"/>
      <c r="S45" s="6"/>
    </row>
    <row r="46" customFormat="false" ht="12.75" hidden="false" customHeight="false" outlineLevel="0" collapsed="false">
      <c r="A46" s="7" t="n">
        <v>9</v>
      </c>
      <c r="B46" s="8" t="s">
        <v>17</v>
      </c>
      <c r="C46" s="3" t="n">
        <v>45</v>
      </c>
      <c r="D46" s="9" t="n">
        <v>40607</v>
      </c>
      <c r="E46" s="3"/>
      <c r="F46" s="3"/>
      <c r="G46" s="3"/>
      <c r="H46" s="11" t="n">
        <f aca="false">D46-1</f>
        <v>40606</v>
      </c>
      <c r="I46" s="3"/>
      <c r="J46" s="3"/>
      <c r="K46" s="3"/>
      <c r="L46" s="12"/>
      <c r="M46" s="6"/>
      <c r="N46" s="6"/>
      <c r="O46" s="6"/>
      <c r="P46" s="6"/>
      <c r="Q46" s="6"/>
      <c r="R46" s="6"/>
      <c r="S46" s="6"/>
    </row>
    <row r="47" customFormat="false" ht="12.75" hidden="false" customHeight="false" outlineLevel="0" collapsed="false">
      <c r="A47" s="7" t="n">
        <v>10</v>
      </c>
      <c r="B47" s="8" t="s">
        <v>11</v>
      </c>
      <c r="C47" s="3" t="n">
        <v>46</v>
      </c>
      <c r="D47" s="9" t="n">
        <v>40610</v>
      </c>
      <c r="E47" s="10" t="s">
        <v>34</v>
      </c>
      <c r="F47" s="3" t="n">
        <v>41</v>
      </c>
      <c r="G47" s="3" t="n">
        <v>45</v>
      </c>
      <c r="H47" s="11" t="n">
        <f aca="false">D47-1</f>
        <v>40609</v>
      </c>
      <c r="I47" s="11" t="n">
        <f aca="false">D47-1</f>
        <v>40609</v>
      </c>
      <c r="J47" s="11" t="n">
        <f aca="false">I47+1</f>
        <v>40610</v>
      </c>
      <c r="K47" s="3" t="s">
        <v>35</v>
      </c>
      <c r="L47" s="12"/>
      <c r="M47" s="6"/>
      <c r="N47" s="6"/>
      <c r="O47" s="6"/>
      <c r="P47" s="6"/>
      <c r="Q47" s="6"/>
      <c r="R47" s="6"/>
      <c r="S47" s="6"/>
    </row>
    <row r="48" customFormat="false" ht="12.75" hidden="false" customHeight="false" outlineLevel="0" collapsed="false">
      <c r="A48" s="7" t="n">
        <v>10</v>
      </c>
      <c r="B48" s="8" t="s">
        <v>14</v>
      </c>
      <c r="C48" s="3" t="n">
        <v>47</v>
      </c>
      <c r="D48" s="9" t="n">
        <v>40611</v>
      </c>
      <c r="E48" s="3"/>
      <c r="F48" s="3"/>
      <c r="G48" s="3"/>
      <c r="H48" s="11" t="n">
        <f aca="false">D48-1</f>
        <v>40610</v>
      </c>
      <c r="I48" s="3"/>
      <c r="J48" s="3"/>
      <c r="K48" s="3"/>
      <c r="L48" s="12"/>
      <c r="M48" s="6"/>
      <c r="N48" s="6"/>
      <c r="O48" s="6"/>
      <c r="P48" s="6"/>
      <c r="Q48" s="6"/>
      <c r="R48" s="6"/>
      <c r="S48" s="6"/>
    </row>
    <row r="49" customFormat="false" ht="12.75" hidden="false" customHeight="false" outlineLevel="0" collapsed="false">
      <c r="A49" s="7" t="n">
        <v>10</v>
      </c>
      <c r="B49" s="8" t="s">
        <v>15</v>
      </c>
      <c r="C49" s="3" t="n">
        <v>48</v>
      </c>
      <c r="D49" s="9" t="n">
        <v>40612</v>
      </c>
      <c r="E49" s="3"/>
      <c r="F49" s="3"/>
      <c r="G49" s="3"/>
      <c r="H49" s="11" t="n">
        <f aca="false">D49-1</f>
        <v>40611</v>
      </c>
      <c r="I49" s="3"/>
      <c r="J49" s="3"/>
      <c r="K49" s="3"/>
      <c r="L49" s="12"/>
      <c r="M49" s="6"/>
      <c r="N49" s="6"/>
      <c r="O49" s="6"/>
      <c r="P49" s="6"/>
      <c r="Q49" s="6"/>
      <c r="R49" s="6"/>
      <c r="S49" s="6"/>
    </row>
    <row r="50" customFormat="false" ht="12.75" hidden="false" customHeight="false" outlineLevel="0" collapsed="false">
      <c r="A50" s="7" t="n">
        <v>10</v>
      </c>
      <c r="B50" s="8" t="s">
        <v>16</v>
      </c>
      <c r="C50" s="3" t="n">
        <v>49</v>
      </c>
      <c r="D50" s="9" t="n">
        <v>40613</v>
      </c>
      <c r="E50" s="4"/>
      <c r="F50" s="3"/>
      <c r="G50" s="3"/>
      <c r="H50" s="11" t="n">
        <f aca="false">D50-1</f>
        <v>40612</v>
      </c>
      <c r="I50" s="11"/>
      <c r="J50" s="11"/>
      <c r="K50" s="3"/>
      <c r="L50" s="12"/>
      <c r="M50" s="6"/>
      <c r="N50" s="6"/>
      <c r="O50" s="6"/>
      <c r="P50" s="6"/>
      <c r="Q50" s="6"/>
      <c r="R50" s="6"/>
      <c r="S50" s="6"/>
    </row>
    <row r="51" customFormat="false" ht="12.75" hidden="false" customHeight="false" outlineLevel="0" collapsed="false">
      <c r="A51" s="7" t="n">
        <v>10</v>
      </c>
      <c r="B51" s="8" t="s">
        <v>17</v>
      </c>
      <c r="C51" s="3" t="n">
        <v>50</v>
      </c>
      <c r="D51" s="9" t="n">
        <v>40614</v>
      </c>
      <c r="E51" s="3"/>
      <c r="F51" s="3"/>
      <c r="G51" s="3"/>
      <c r="H51" s="11" t="n">
        <f aca="false">D51-1</f>
        <v>40613</v>
      </c>
      <c r="I51" s="3"/>
      <c r="J51" s="3"/>
      <c r="K51" s="3"/>
      <c r="L51" s="12"/>
      <c r="M51" s="6"/>
      <c r="N51" s="6"/>
      <c r="O51" s="6"/>
      <c r="P51" s="6"/>
      <c r="Q51" s="6"/>
      <c r="R51" s="6"/>
      <c r="S51" s="6"/>
    </row>
    <row r="52" s="17" customFormat="true" ht="12.75" hidden="false" customHeight="false" outlineLevel="0" collapsed="false">
      <c r="A52" s="14" t="n">
        <v>11</v>
      </c>
      <c r="B52" s="3" t="s">
        <v>11</v>
      </c>
      <c r="C52" s="4" t="n">
        <v>51</v>
      </c>
      <c r="D52" s="9" t="n">
        <v>40617</v>
      </c>
      <c r="E52" s="10" t="s">
        <v>36</v>
      </c>
      <c r="F52" s="3" t="n">
        <v>46</v>
      </c>
      <c r="G52" s="3" t="n">
        <v>50</v>
      </c>
      <c r="H52" s="11" t="n">
        <f aca="false">D52-1</f>
        <v>40616</v>
      </c>
      <c r="I52" s="11" t="n">
        <f aca="false">D52-1</f>
        <v>40616</v>
      </c>
      <c r="J52" s="11" t="n">
        <f aca="false">I52+1</f>
        <v>40617</v>
      </c>
      <c r="K52" s="3" t="s">
        <v>37</v>
      </c>
      <c r="L52" s="15"/>
      <c r="M52" s="16"/>
      <c r="N52" s="16"/>
      <c r="O52" s="16"/>
      <c r="P52" s="16"/>
      <c r="Q52" s="16"/>
      <c r="R52" s="16"/>
      <c r="S52" s="16"/>
    </row>
    <row r="53" customFormat="false" ht="12.75" hidden="false" customHeight="false" outlineLevel="0" collapsed="false">
      <c r="A53" s="18" t="n">
        <v>11</v>
      </c>
      <c r="B53" s="8" t="s">
        <v>14</v>
      </c>
      <c r="C53" s="4" t="n">
        <v>52</v>
      </c>
      <c r="D53" s="9" t="n">
        <v>40618</v>
      </c>
      <c r="E53" s="10"/>
      <c r="F53" s="3"/>
      <c r="G53" s="3"/>
      <c r="H53" s="11" t="n">
        <f aca="false">D53-1</f>
        <v>40617</v>
      </c>
      <c r="I53" s="11" t="str">
        <f aca="false">IF(B53="Ma",H53,"")</f>
        <v/>
      </c>
      <c r="J53" s="11" t="str">
        <f aca="false">IF(B53="Ma",D53,"")</f>
        <v/>
      </c>
      <c r="K53" s="8"/>
      <c r="L53" s="12"/>
      <c r="M53" s="6"/>
      <c r="N53" s="6"/>
      <c r="O53" s="6"/>
      <c r="P53" s="6"/>
      <c r="Q53" s="6"/>
      <c r="R53" s="6"/>
      <c r="S53" s="6"/>
    </row>
    <row r="54" customFormat="false" ht="12.75" hidden="false" customHeight="false" outlineLevel="0" collapsed="false">
      <c r="A54" s="18" t="n">
        <v>11</v>
      </c>
      <c r="B54" s="8" t="s">
        <v>15</v>
      </c>
      <c r="C54" s="4" t="n">
        <v>53</v>
      </c>
      <c r="D54" s="9" t="n">
        <v>40619</v>
      </c>
      <c r="E54" s="10"/>
      <c r="F54" s="3"/>
      <c r="G54" s="3"/>
      <c r="H54" s="11" t="n">
        <f aca="false">D54-1</f>
        <v>40618</v>
      </c>
      <c r="I54" s="11" t="str">
        <f aca="false">IF(B54="Ma",H54,"")</f>
        <v/>
      </c>
      <c r="J54" s="11" t="str">
        <f aca="false">IF(B54="Ma",D54,"")</f>
        <v/>
      </c>
      <c r="K54" s="8"/>
      <c r="L54" s="12"/>
      <c r="M54" s="6"/>
      <c r="N54" s="6"/>
      <c r="O54" s="6"/>
      <c r="P54" s="6"/>
      <c r="Q54" s="6"/>
      <c r="R54" s="6"/>
      <c r="S54" s="6"/>
    </row>
    <row r="55" customFormat="false" ht="12.75" hidden="false" customHeight="false" outlineLevel="0" collapsed="false">
      <c r="A55" s="18" t="n">
        <v>11</v>
      </c>
      <c r="B55" s="8" t="s">
        <v>16</v>
      </c>
      <c r="C55" s="4" t="n">
        <v>54</v>
      </c>
      <c r="D55" s="9" t="n">
        <v>40620</v>
      </c>
      <c r="E55" s="10"/>
      <c r="F55" s="3"/>
      <c r="G55" s="3"/>
      <c r="H55" s="11" t="n">
        <f aca="false">D55-1</f>
        <v>40619</v>
      </c>
      <c r="I55" s="11" t="str">
        <f aca="false">IF(B55="Ma",H55,"")</f>
        <v/>
      </c>
      <c r="J55" s="11" t="str">
        <f aca="false">IF(B55="Ma",D55,"")</f>
        <v/>
      </c>
      <c r="K55" s="8"/>
      <c r="L55" s="12"/>
      <c r="M55" s="6"/>
      <c r="N55" s="6"/>
      <c r="O55" s="6"/>
      <c r="P55" s="6"/>
      <c r="Q55" s="6"/>
      <c r="R55" s="6"/>
      <c r="S55" s="6"/>
    </row>
    <row r="56" customFormat="false" ht="12.75" hidden="false" customHeight="false" outlineLevel="0" collapsed="false">
      <c r="A56" s="18" t="n">
        <v>11</v>
      </c>
      <c r="B56" s="8" t="s">
        <v>17</v>
      </c>
      <c r="C56" s="4" t="n">
        <v>55</v>
      </c>
      <c r="D56" s="9" t="n">
        <v>40621</v>
      </c>
      <c r="E56" s="10"/>
      <c r="F56" s="3"/>
      <c r="G56" s="3"/>
      <c r="H56" s="11" t="n">
        <f aca="false">D56-1</f>
        <v>40620</v>
      </c>
      <c r="I56" s="11" t="str">
        <f aca="false">IF(B56="Ma",H56,"")</f>
        <v/>
      </c>
      <c r="J56" s="11" t="str">
        <f aca="false">IF(B56="Ma",D56,"")</f>
        <v/>
      </c>
      <c r="K56" s="8"/>
      <c r="L56" s="12"/>
      <c r="M56" s="6"/>
      <c r="N56" s="6"/>
      <c r="O56" s="6"/>
      <c r="P56" s="6"/>
      <c r="Q56" s="6"/>
      <c r="R56" s="6"/>
      <c r="S56" s="6"/>
    </row>
    <row r="57" customFormat="false" ht="12.75" hidden="false" customHeight="false" outlineLevel="0" collapsed="false">
      <c r="A57" s="18" t="n">
        <v>12</v>
      </c>
      <c r="B57" s="8" t="s">
        <v>11</v>
      </c>
      <c r="C57" s="4" t="n">
        <v>56</v>
      </c>
      <c r="D57" s="9" t="n">
        <v>40624</v>
      </c>
      <c r="E57" s="10" t="s">
        <v>38</v>
      </c>
      <c r="F57" s="3" t="n">
        <v>51</v>
      </c>
      <c r="G57" s="3" t="n">
        <v>55</v>
      </c>
      <c r="H57" s="11" t="n">
        <f aca="false">D57-1</f>
        <v>40623</v>
      </c>
      <c r="I57" s="11" t="n">
        <f aca="false">D57-1</f>
        <v>40623</v>
      </c>
      <c r="J57" s="11" t="n">
        <f aca="false">I57+1</f>
        <v>40624</v>
      </c>
      <c r="K57" s="3" t="s">
        <v>39</v>
      </c>
      <c r="L57" s="19"/>
      <c r="M57" s="6"/>
      <c r="N57" s="6"/>
      <c r="O57" s="6"/>
      <c r="P57" s="6"/>
      <c r="Q57" s="6"/>
      <c r="R57" s="6"/>
      <c r="S57" s="6"/>
    </row>
    <row r="58" customFormat="false" ht="12.75" hidden="false" customHeight="false" outlineLevel="0" collapsed="false">
      <c r="A58" s="18" t="n">
        <v>12</v>
      </c>
      <c r="B58" s="8" t="s">
        <v>14</v>
      </c>
      <c r="C58" s="4" t="n">
        <v>57</v>
      </c>
      <c r="D58" s="9" t="n">
        <v>40625</v>
      </c>
      <c r="E58" s="10"/>
      <c r="F58" s="3"/>
      <c r="G58" s="3"/>
      <c r="H58" s="11" t="n">
        <f aca="false">D58-1</f>
        <v>40624</v>
      </c>
      <c r="I58" s="11" t="str">
        <f aca="false">IF(B58="Ma",H58,"")</f>
        <v/>
      </c>
      <c r="J58" s="11" t="str">
        <f aca="false">IF(B58="Ma",D58,"")</f>
        <v/>
      </c>
      <c r="K58" s="8"/>
      <c r="L58" s="20"/>
      <c r="M58" s="6"/>
      <c r="N58" s="6"/>
      <c r="O58" s="6"/>
      <c r="P58" s="6"/>
      <c r="Q58" s="6"/>
      <c r="R58" s="6"/>
      <c r="S58" s="6"/>
    </row>
    <row r="59" customFormat="false" ht="12.75" hidden="false" customHeight="false" outlineLevel="0" collapsed="false">
      <c r="A59" s="18" t="n">
        <v>12</v>
      </c>
      <c r="B59" s="8" t="s">
        <v>15</v>
      </c>
      <c r="C59" s="4" t="n">
        <v>58</v>
      </c>
      <c r="D59" s="9" t="n">
        <v>40626</v>
      </c>
      <c r="E59" s="10"/>
      <c r="F59" s="3"/>
      <c r="G59" s="3"/>
      <c r="H59" s="11" t="n">
        <f aca="false">D59-1</f>
        <v>40625</v>
      </c>
      <c r="I59" s="11" t="str">
        <f aca="false">IF(B59="Ma",H59,"")</f>
        <v/>
      </c>
      <c r="J59" s="11" t="str">
        <f aca="false">IF(B59="Ma",D59,"")</f>
        <v/>
      </c>
      <c r="K59" s="8"/>
      <c r="L59" s="21"/>
      <c r="M59" s="22"/>
      <c r="N59" s="23"/>
      <c r="O59" s="23"/>
      <c r="P59" s="23"/>
      <c r="Q59" s="23"/>
      <c r="R59" s="6"/>
      <c r="S59" s="6"/>
    </row>
    <row r="60" customFormat="false" ht="12.75" hidden="false" customHeight="false" outlineLevel="0" collapsed="false">
      <c r="A60" s="18" t="n">
        <v>12</v>
      </c>
      <c r="B60" s="8" t="s">
        <v>16</v>
      </c>
      <c r="C60" s="4" t="n">
        <v>59</v>
      </c>
      <c r="D60" s="9" t="n">
        <v>40627</v>
      </c>
      <c r="E60" s="10"/>
      <c r="F60" s="3"/>
      <c r="G60" s="3"/>
      <c r="H60" s="11" t="n">
        <f aca="false">D60-1</f>
        <v>40626</v>
      </c>
      <c r="I60" s="11" t="str">
        <f aca="false">IF(B60="Ma",H60,"")</f>
        <v/>
      </c>
      <c r="J60" s="11" t="str">
        <f aca="false">IF(B60="Ma",D60,"")</f>
        <v/>
      </c>
      <c r="K60" s="8"/>
      <c r="L60" s="24"/>
      <c r="M60" s="6"/>
      <c r="N60" s="6"/>
      <c r="O60" s="6"/>
      <c r="P60" s="6"/>
      <c r="Q60" s="6"/>
      <c r="R60" s="6"/>
      <c r="S60" s="6"/>
    </row>
    <row r="61" customFormat="false" ht="12.75" hidden="false" customHeight="false" outlineLevel="0" collapsed="false">
      <c r="A61" s="13" t="n">
        <v>12</v>
      </c>
      <c r="B61" s="8" t="s">
        <v>17</v>
      </c>
      <c r="C61" s="4" t="n">
        <v>60</v>
      </c>
      <c r="D61" s="9" t="n">
        <v>40628</v>
      </c>
      <c r="E61" s="25"/>
      <c r="F61" s="15"/>
      <c r="G61" s="3"/>
      <c r="H61" s="11" t="n">
        <f aca="false">D61-1</f>
        <v>40627</v>
      </c>
      <c r="I61" s="11" t="str">
        <f aca="false">IF(B61="Ma",H61,"")</f>
        <v/>
      </c>
      <c r="J61" s="11" t="str">
        <f aca="false">IF(B61="Ma",D61,"")</f>
        <v/>
      </c>
      <c r="K61" s="8"/>
      <c r="L61" s="20"/>
      <c r="M61" s="6"/>
      <c r="N61" s="6"/>
      <c r="O61" s="6"/>
      <c r="P61" s="6"/>
      <c r="Q61" s="6"/>
      <c r="R61" s="6"/>
      <c r="S61" s="6"/>
    </row>
    <row r="62" customFormat="false" ht="12.75" hidden="false" customHeight="false" outlineLevel="0" collapsed="false">
      <c r="A62" s="18" t="n">
        <v>13</v>
      </c>
      <c r="B62" s="8" t="s">
        <v>11</v>
      </c>
      <c r="C62" s="4" t="n">
        <v>61</v>
      </c>
      <c r="D62" s="9" t="n">
        <v>40631</v>
      </c>
      <c r="E62" s="10" t="s">
        <v>40</v>
      </c>
      <c r="F62" s="3" t="n">
        <v>56</v>
      </c>
      <c r="G62" s="3" t="n">
        <v>60</v>
      </c>
      <c r="H62" s="11" t="n">
        <f aca="false">D62-1</f>
        <v>40630</v>
      </c>
      <c r="I62" s="11" t="n">
        <f aca="false">D62-1</f>
        <v>40630</v>
      </c>
      <c r="J62" s="11" t="n">
        <f aca="false">I62+1</f>
        <v>40631</v>
      </c>
      <c r="K62" s="3" t="s">
        <v>41</v>
      </c>
      <c r="L62" s="21"/>
      <c r="M62" s="22"/>
      <c r="N62" s="23"/>
      <c r="O62" s="23"/>
      <c r="P62" s="23"/>
      <c r="Q62" s="23"/>
      <c r="R62" s="26"/>
      <c r="S62" s="6"/>
    </row>
    <row r="63" customFormat="false" ht="12.75" hidden="false" customHeight="false" outlineLevel="0" collapsed="false">
      <c r="A63" s="18" t="n">
        <v>13</v>
      </c>
      <c r="B63" s="8" t="s">
        <v>14</v>
      </c>
      <c r="C63" s="4" t="n">
        <v>62</v>
      </c>
      <c r="D63" s="9" t="n">
        <v>40632</v>
      </c>
      <c r="E63" s="13"/>
      <c r="F63" s="12"/>
      <c r="G63" s="3"/>
      <c r="H63" s="11" t="n">
        <f aca="false">D63-1</f>
        <v>40631</v>
      </c>
      <c r="I63" s="11" t="str">
        <f aca="false">IF(B63="Ma",H63,"")</f>
        <v/>
      </c>
      <c r="J63" s="11" t="str">
        <f aca="false">IF(B63="Ma",D63,"")</f>
        <v/>
      </c>
      <c r="K63" s="27"/>
      <c r="L63" s="28"/>
      <c r="M63" s="6"/>
      <c r="N63" s="6"/>
      <c r="O63" s="6"/>
      <c r="P63" s="29"/>
      <c r="Q63" s="29"/>
      <c r="R63" s="6"/>
      <c r="S63" s="6"/>
    </row>
    <row r="64" customFormat="false" ht="12.75" hidden="false" customHeight="false" outlineLevel="0" collapsed="false">
      <c r="A64" s="18" t="n">
        <v>13</v>
      </c>
      <c r="B64" s="8" t="s">
        <v>15</v>
      </c>
      <c r="C64" s="4" t="n">
        <v>63</v>
      </c>
      <c r="D64" s="9" t="n">
        <v>40633</v>
      </c>
      <c r="E64" s="13"/>
      <c r="F64" s="12"/>
      <c r="G64" s="3"/>
      <c r="H64" s="11" t="n">
        <f aca="false">D64-1</f>
        <v>40632</v>
      </c>
      <c r="I64" s="11" t="str">
        <f aca="false">IF(B64="Ma",H64,"")</f>
        <v/>
      </c>
      <c r="J64" s="11" t="str">
        <f aca="false">IF(B64="Ma",D64,"")</f>
        <v/>
      </c>
      <c r="K64" s="20"/>
      <c r="L64" s="20"/>
      <c r="M64" s="6"/>
      <c r="N64" s="6"/>
      <c r="O64" s="6"/>
      <c r="P64" s="6"/>
      <c r="Q64" s="6"/>
      <c r="R64" s="6"/>
      <c r="S64" s="6"/>
    </row>
    <row r="65" customFormat="false" ht="12.75" hidden="false" customHeight="false" outlineLevel="0" collapsed="false">
      <c r="A65" s="18" t="n">
        <v>13</v>
      </c>
      <c r="B65" s="8" t="s">
        <v>16</v>
      </c>
      <c r="C65" s="4" t="n">
        <v>64</v>
      </c>
      <c r="D65" s="9" t="n">
        <v>40634</v>
      </c>
      <c r="E65" s="13"/>
      <c r="F65" s="12"/>
      <c r="G65" s="3"/>
      <c r="H65" s="11" t="n">
        <f aca="false">D65-1</f>
        <v>40633</v>
      </c>
      <c r="I65" s="11" t="str">
        <f aca="false">IF(B65="Ma",H65,"")</f>
        <v/>
      </c>
      <c r="J65" s="11" t="str">
        <f aca="false">IF(B65="Ma",D65,"")</f>
        <v/>
      </c>
      <c r="K65" s="30"/>
      <c r="L65" s="21"/>
      <c r="M65" s="22"/>
      <c r="N65" s="23"/>
      <c r="O65" s="23"/>
      <c r="P65" s="23"/>
      <c r="Q65" s="31"/>
      <c r="R65" s="32"/>
      <c r="S65" s="6"/>
    </row>
    <row r="66" customFormat="false" ht="12.75" hidden="false" customHeight="false" outlineLevel="0" collapsed="false">
      <c r="A66" s="18" t="n">
        <v>13</v>
      </c>
      <c r="B66" s="8" t="s">
        <v>17</v>
      </c>
      <c r="C66" s="4" t="n">
        <v>65</v>
      </c>
      <c r="D66" s="9" t="n">
        <v>40635</v>
      </c>
      <c r="E66" s="13"/>
      <c r="F66" s="12"/>
      <c r="G66" s="3"/>
      <c r="H66" s="11" t="n">
        <f aca="false">D66-1</f>
        <v>40634</v>
      </c>
      <c r="I66" s="11" t="str">
        <f aca="false">IF(B66="Ma",H66,"")</f>
        <v/>
      </c>
      <c r="J66" s="11" t="str">
        <f aca="false">IF(B66="Ma",D66,"")</f>
        <v/>
      </c>
      <c r="K66" s="33"/>
      <c r="L66" s="34"/>
      <c r="M66" s="6"/>
      <c r="N66" s="6"/>
      <c r="O66" s="6"/>
      <c r="P66" s="29"/>
      <c r="Q66" s="29"/>
      <c r="R66" s="6"/>
      <c r="S66" s="6"/>
    </row>
    <row r="67" customFormat="false" ht="12.75" hidden="false" customHeight="false" outlineLevel="0" collapsed="false">
      <c r="A67" s="18" t="n">
        <v>14</v>
      </c>
      <c r="B67" s="8" t="s">
        <v>11</v>
      </c>
      <c r="C67" s="4" t="n">
        <v>66</v>
      </c>
      <c r="D67" s="9" t="n">
        <v>40638</v>
      </c>
      <c r="E67" s="10" t="s">
        <v>42</v>
      </c>
      <c r="F67" s="3" t="n">
        <v>61</v>
      </c>
      <c r="G67" s="3" t="n">
        <v>65</v>
      </c>
      <c r="H67" s="11" t="n">
        <f aca="false">D67-1</f>
        <v>40637</v>
      </c>
      <c r="I67" s="11" t="n">
        <f aca="false">D67-1</f>
        <v>40637</v>
      </c>
      <c r="J67" s="11" t="n">
        <f aca="false">I67+1</f>
        <v>40638</v>
      </c>
      <c r="K67" s="3" t="s">
        <v>43</v>
      </c>
      <c r="L67" s="13"/>
      <c r="M67" s="6"/>
      <c r="N67" s="6"/>
      <c r="O67" s="6"/>
      <c r="P67" s="6"/>
      <c r="Q67" s="6"/>
      <c r="R67" s="6"/>
      <c r="S67" s="6"/>
    </row>
    <row r="68" customFormat="false" ht="12.75" hidden="false" customHeight="false" outlineLevel="0" collapsed="false">
      <c r="A68" s="18" t="n">
        <v>14</v>
      </c>
      <c r="B68" s="8" t="s">
        <v>14</v>
      </c>
      <c r="C68" s="4" t="n">
        <v>67</v>
      </c>
      <c r="D68" s="9" t="n">
        <v>40639</v>
      </c>
      <c r="E68" s="13"/>
      <c r="F68" s="12"/>
      <c r="G68" s="3"/>
      <c r="H68" s="11" t="n">
        <f aca="false">D68-1</f>
        <v>40638</v>
      </c>
      <c r="I68" s="11" t="str">
        <f aca="false">IF(B68="Ma",H68,"")</f>
        <v/>
      </c>
      <c r="J68" s="11" t="str">
        <f aca="false">IF(B68="Ma",D68,"")</f>
        <v/>
      </c>
      <c r="K68" s="27"/>
      <c r="L68" s="12"/>
    </row>
    <row r="69" customFormat="false" ht="12.75" hidden="false" customHeight="false" outlineLevel="0" collapsed="false">
      <c r="A69" s="18" t="n">
        <v>14</v>
      </c>
      <c r="B69" s="8" t="s">
        <v>15</v>
      </c>
      <c r="C69" s="4" t="n">
        <v>68</v>
      </c>
      <c r="D69" s="9" t="n">
        <v>40640</v>
      </c>
      <c r="E69" s="13"/>
      <c r="F69" s="12"/>
      <c r="G69" s="3"/>
      <c r="H69" s="11" t="n">
        <f aca="false">D69-1</f>
        <v>40639</v>
      </c>
      <c r="I69" s="11" t="str">
        <f aca="false">IF(B69="Ma",H69,"")</f>
        <v/>
      </c>
      <c r="J69" s="11" t="str">
        <f aca="false">IF(B69="Ma",D69,"")</f>
        <v/>
      </c>
      <c r="K69" s="20"/>
      <c r="L69" s="12"/>
    </row>
    <row r="70" customFormat="false" ht="12.75" hidden="false" customHeight="false" outlineLevel="0" collapsed="false">
      <c r="A70" s="18" t="n">
        <v>14</v>
      </c>
      <c r="B70" s="8" t="s">
        <v>16</v>
      </c>
      <c r="C70" s="4" t="n">
        <v>69</v>
      </c>
      <c r="D70" s="9" t="n">
        <v>40641</v>
      </c>
      <c r="E70" s="13"/>
      <c r="F70" s="12"/>
      <c r="G70" s="3"/>
      <c r="H70" s="11" t="n">
        <f aca="false">D70-1</f>
        <v>40640</v>
      </c>
      <c r="I70" s="11" t="str">
        <f aca="false">IF(B70="Ma",H70,"")</f>
        <v/>
      </c>
      <c r="J70" s="11" t="str">
        <f aca="false">IF(B70="Ma",D70,"")</f>
        <v/>
      </c>
      <c r="K70" s="30"/>
      <c r="L70" s="12"/>
    </row>
    <row r="71" customFormat="false" ht="12.75" hidden="false" customHeight="false" outlineLevel="0" collapsed="false">
      <c r="A71" s="18" t="n">
        <v>14</v>
      </c>
      <c r="B71" s="8" t="s">
        <v>17</v>
      </c>
      <c r="C71" s="4" t="n">
        <v>70</v>
      </c>
      <c r="D71" s="9" t="n">
        <v>40642</v>
      </c>
      <c r="E71" s="13"/>
      <c r="F71" s="12"/>
      <c r="G71" s="3"/>
      <c r="H71" s="11" t="n">
        <f aca="false">D71-1</f>
        <v>40641</v>
      </c>
      <c r="I71" s="11" t="str">
        <f aca="false">IF(B71="Ma",H71,"")</f>
        <v/>
      </c>
      <c r="J71" s="11" t="str">
        <f aca="false">IF(B71="Ma",D71,"")</f>
        <v/>
      </c>
      <c r="K71" s="33"/>
      <c r="L71" s="12"/>
    </row>
    <row r="72" customFormat="false" ht="12.75" hidden="false" customHeight="false" outlineLevel="0" collapsed="false">
      <c r="A72" s="18" t="n">
        <v>15</v>
      </c>
      <c r="B72" s="8" t="s">
        <v>11</v>
      </c>
      <c r="C72" s="4" t="n">
        <v>71</v>
      </c>
      <c r="D72" s="9" t="n">
        <v>40645</v>
      </c>
      <c r="E72" s="10" t="s">
        <v>44</v>
      </c>
      <c r="F72" s="3" t="n">
        <v>66</v>
      </c>
      <c r="G72" s="3" t="n">
        <v>70</v>
      </c>
      <c r="H72" s="11" t="n">
        <f aca="false">D72-1</f>
        <v>40644</v>
      </c>
      <c r="I72" s="11" t="n">
        <f aca="false">D72-1</f>
        <v>40644</v>
      </c>
      <c r="J72" s="11" t="n">
        <f aca="false">I72+1</f>
        <v>40645</v>
      </c>
      <c r="K72" s="3" t="s">
        <v>45</v>
      </c>
      <c r="L72" s="12"/>
    </row>
    <row r="73" customFormat="false" ht="12.75" hidden="false" customHeight="false" outlineLevel="0" collapsed="false">
      <c r="A73" s="18" t="n">
        <v>15</v>
      </c>
      <c r="B73" s="8" t="s">
        <v>14</v>
      </c>
      <c r="C73" s="4" t="n">
        <v>72</v>
      </c>
      <c r="D73" s="9" t="n">
        <v>40646</v>
      </c>
      <c r="E73" s="13"/>
      <c r="F73" s="12"/>
      <c r="G73" s="3"/>
      <c r="H73" s="11" t="n">
        <f aca="false">D73-1</f>
        <v>40645</v>
      </c>
      <c r="I73" s="11" t="str">
        <f aca="false">IF(B73="Ma",H73,"")</f>
        <v/>
      </c>
      <c r="J73" s="11" t="str">
        <f aca="false">IF(B73="Ma",D73,"")</f>
        <v/>
      </c>
      <c r="K73" s="12"/>
      <c r="L73" s="12"/>
    </row>
    <row r="74" customFormat="false" ht="12.75" hidden="false" customHeight="false" outlineLevel="0" collapsed="false">
      <c r="A74" s="18" t="n">
        <v>15</v>
      </c>
      <c r="B74" s="8" t="s">
        <v>15</v>
      </c>
      <c r="C74" s="4" t="n">
        <v>73</v>
      </c>
      <c r="D74" s="9" t="n">
        <v>40647</v>
      </c>
      <c r="E74" s="13"/>
      <c r="F74" s="12"/>
      <c r="G74" s="3"/>
      <c r="H74" s="11" t="n">
        <f aca="false">D74-1</f>
        <v>40646</v>
      </c>
      <c r="I74" s="11" t="str">
        <f aca="false">IF(B74="Ma",H74,"")</f>
        <v/>
      </c>
      <c r="J74" s="11" t="str">
        <f aca="false">IF(B74="Ma",D74,"")</f>
        <v/>
      </c>
      <c r="K74" s="12"/>
      <c r="L74" s="12"/>
    </row>
    <row r="75" customFormat="false" ht="12.75" hidden="false" customHeight="false" outlineLevel="0" collapsed="false">
      <c r="A75" s="18" t="n">
        <v>15</v>
      </c>
      <c r="B75" s="8" t="s">
        <v>16</v>
      </c>
      <c r="C75" s="4" t="n">
        <v>74</v>
      </c>
      <c r="D75" s="9" t="n">
        <v>40648</v>
      </c>
      <c r="E75" s="13"/>
      <c r="F75" s="12"/>
      <c r="G75" s="3"/>
      <c r="H75" s="11" t="n">
        <f aca="false">D75-1</f>
        <v>40647</v>
      </c>
      <c r="I75" s="11" t="str">
        <f aca="false">IF(B75="Ma",H75,"")</f>
        <v/>
      </c>
      <c r="J75" s="11" t="str">
        <f aca="false">IF(B75="Ma",D75,"")</f>
        <v/>
      </c>
      <c r="K75" s="12"/>
      <c r="L75" s="12"/>
    </row>
    <row r="76" customFormat="false" ht="12.75" hidden="false" customHeight="false" outlineLevel="0" collapsed="false">
      <c r="A76" s="18" t="n">
        <v>15</v>
      </c>
      <c r="B76" s="8" t="s">
        <v>17</v>
      </c>
      <c r="C76" s="4" t="n">
        <v>75</v>
      </c>
      <c r="D76" s="9" t="n">
        <v>40649</v>
      </c>
      <c r="E76" s="13"/>
      <c r="F76" s="12"/>
      <c r="G76" s="3"/>
      <c r="H76" s="11" t="n">
        <f aca="false">D76-1</f>
        <v>40648</v>
      </c>
      <c r="I76" s="11" t="str">
        <f aca="false">IF(B76="Ma",H76,"")</f>
        <v/>
      </c>
      <c r="J76" s="11" t="str">
        <f aca="false">IF(B76="Ma",D76,"")</f>
        <v/>
      </c>
      <c r="K76" s="12"/>
      <c r="L76" s="12"/>
    </row>
    <row r="77" customFormat="false" ht="12.75" hidden="false" customHeight="false" outlineLevel="0" collapsed="false">
      <c r="A77" s="18" t="n">
        <v>16</v>
      </c>
      <c r="B77" s="8" t="s">
        <v>11</v>
      </c>
      <c r="C77" s="4" t="n">
        <v>76</v>
      </c>
      <c r="D77" s="9" t="n">
        <v>40652</v>
      </c>
      <c r="E77" s="10" t="s">
        <v>46</v>
      </c>
      <c r="F77" s="3" t="n">
        <v>71</v>
      </c>
      <c r="G77" s="3" t="n">
        <v>75</v>
      </c>
      <c r="H77" s="11" t="n">
        <f aca="false">D77-1</f>
        <v>40651</v>
      </c>
      <c r="I77" s="11" t="n">
        <f aca="false">D77-1</f>
        <v>40651</v>
      </c>
      <c r="J77" s="11" t="n">
        <f aca="false">I77+1</f>
        <v>40652</v>
      </c>
      <c r="K77" s="3" t="s">
        <v>47</v>
      </c>
      <c r="L77" s="12"/>
    </row>
    <row r="78" customFormat="false" ht="12.75" hidden="false" customHeight="false" outlineLevel="0" collapsed="false">
      <c r="A78" s="18" t="n">
        <v>16</v>
      </c>
      <c r="B78" s="8" t="s">
        <v>14</v>
      </c>
      <c r="C78" s="4" t="n">
        <v>77</v>
      </c>
      <c r="D78" s="9" t="n">
        <v>40653</v>
      </c>
      <c r="E78" s="13"/>
      <c r="F78" s="12"/>
      <c r="G78" s="3"/>
      <c r="H78" s="11" t="n">
        <f aca="false">D78-1</f>
        <v>40652</v>
      </c>
      <c r="I78" s="11" t="str">
        <f aca="false">IF(B78="Ma",H78,"")</f>
        <v/>
      </c>
      <c r="J78" s="11" t="str">
        <f aca="false">IF(B78="Ma",D78,"")</f>
        <v/>
      </c>
      <c r="K78" s="12"/>
      <c r="L78" s="12"/>
    </row>
    <row r="79" customFormat="false" ht="12.75" hidden="false" customHeight="false" outlineLevel="0" collapsed="false">
      <c r="A79" s="18" t="n">
        <v>16</v>
      </c>
      <c r="B79" s="8" t="s">
        <v>15</v>
      </c>
      <c r="C79" s="4" t="n">
        <v>78</v>
      </c>
      <c r="D79" s="9" t="n">
        <v>40654</v>
      </c>
      <c r="E79" s="13"/>
      <c r="F79" s="12"/>
      <c r="G79" s="3"/>
      <c r="H79" s="11" t="n">
        <f aca="false">D79-1</f>
        <v>40653</v>
      </c>
      <c r="I79" s="11" t="str">
        <f aca="false">IF(B79="Ma",H79,"")</f>
        <v/>
      </c>
      <c r="J79" s="11" t="str">
        <f aca="false">IF(B79="Ma",D79,"")</f>
        <v/>
      </c>
      <c r="K79" s="12"/>
      <c r="L79" s="12" t="s">
        <v>48</v>
      </c>
    </row>
    <row r="80" customFormat="false" ht="12.75" hidden="false" customHeight="false" outlineLevel="0" collapsed="false">
      <c r="A80" s="18" t="n">
        <v>16</v>
      </c>
      <c r="B80" s="8" t="s">
        <v>16</v>
      </c>
      <c r="C80" s="4" t="n">
        <v>79</v>
      </c>
      <c r="D80" s="9" t="n">
        <v>40655</v>
      </c>
      <c r="E80" s="13"/>
      <c r="F80" s="12"/>
      <c r="G80" s="3"/>
      <c r="H80" s="11" t="n">
        <f aca="false">D80-1</f>
        <v>40654</v>
      </c>
      <c r="I80" s="11" t="str">
        <f aca="false">IF(B80="Ma",H80,"")</f>
        <v/>
      </c>
      <c r="J80" s="11" t="str">
        <f aca="false">IF(B80="Ma",D80,"")</f>
        <v/>
      </c>
      <c r="K80" s="12"/>
      <c r="L80" s="12" t="s">
        <v>48</v>
      </c>
    </row>
    <row r="81" customFormat="false" ht="12.75" hidden="false" customHeight="false" outlineLevel="0" collapsed="false">
      <c r="A81" s="18" t="n">
        <v>16</v>
      </c>
      <c r="B81" s="8" t="s">
        <v>17</v>
      </c>
      <c r="C81" s="4" t="n">
        <v>80</v>
      </c>
      <c r="D81" s="9" t="n">
        <v>40656</v>
      </c>
      <c r="E81" s="13"/>
      <c r="F81" s="12"/>
      <c r="G81" s="3"/>
      <c r="H81" s="11" t="n">
        <f aca="false">D81-1</f>
        <v>40655</v>
      </c>
      <c r="I81" s="11" t="str">
        <f aca="false">IF(B81="Ma",H81,"")</f>
        <v/>
      </c>
      <c r="J81" s="11" t="str">
        <f aca="false">IF(B81="Ma",D81,"")</f>
        <v/>
      </c>
      <c r="K81" s="12"/>
      <c r="L81" s="12"/>
    </row>
    <row r="82" customFormat="false" ht="12.75" hidden="false" customHeight="false" outlineLevel="0" collapsed="false">
      <c r="A82" s="18" t="n">
        <v>17</v>
      </c>
      <c r="B82" s="8" t="s">
        <v>11</v>
      </c>
      <c r="C82" s="4"/>
      <c r="D82" s="35" t="n">
        <v>40659</v>
      </c>
      <c r="E82" s="10"/>
      <c r="F82" s="3"/>
      <c r="G82" s="3"/>
      <c r="H82" s="11" t="n">
        <f aca="false">D82-1</f>
        <v>40658</v>
      </c>
      <c r="I82" s="11"/>
      <c r="J82" s="11"/>
      <c r="K82" s="8"/>
      <c r="L82" s="13" t="s">
        <v>49</v>
      </c>
    </row>
    <row r="83" customFormat="false" ht="12.75" hidden="false" customHeight="false" outlineLevel="0" collapsed="false">
      <c r="A83" s="18" t="n">
        <v>17</v>
      </c>
      <c r="B83" s="8" t="s">
        <v>14</v>
      </c>
      <c r="C83" s="4" t="n">
        <v>81</v>
      </c>
      <c r="D83" s="9" t="n">
        <v>40660</v>
      </c>
      <c r="E83" s="10" t="s">
        <v>50</v>
      </c>
      <c r="F83" s="3" t="n">
        <v>76</v>
      </c>
      <c r="G83" s="3" t="n">
        <v>80</v>
      </c>
      <c r="H83" s="11" t="n">
        <f aca="false">D83-1</f>
        <v>40659</v>
      </c>
      <c r="I83" s="11" t="n">
        <f aca="false">D83-1</f>
        <v>40659</v>
      </c>
      <c r="J83" s="11" t="n">
        <f aca="false">I83+1</f>
        <v>40660</v>
      </c>
      <c r="K83" s="3" t="s">
        <v>51</v>
      </c>
      <c r="L83" s="12"/>
    </row>
    <row r="84" customFormat="false" ht="12.75" hidden="false" customHeight="false" outlineLevel="0" collapsed="false">
      <c r="A84" s="18" t="n">
        <v>17</v>
      </c>
      <c r="B84" s="8" t="s">
        <v>15</v>
      </c>
      <c r="C84" s="4" t="n">
        <v>82</v>
      </c>
      <c r="D84" s="9" t="n">
        <v>40661</v>
      </c>
      <c r="E84" s="13"/>
      <c r="F84" s="12"/>
      <c r="G84" s="3"/>
      <c r="H84" s="11" t="n">
        <f aca="false">D84-1</f>
        <v>40660</v>
      </c>
      <c r="I84" s="11" t="str">
        <f aca="false">IF(B84="Ma",H84,"")</f>
        <v/>
      </c>
      <c r="J84" s="11" t="str">
        <f aca="false">IF(B84="Ma",D84,"")</f>
        <v/>
      </c>
      <c r="K84" s="12"/>
      <c r="L84" s="12"/>
    </row>
    <row r="85" customFormat="false" ht="12.75" hidden="false" customHeight="false" outlineLevel="0" collapsed="false">
      <c r="A85" s="18" t="n">
        <v>17</v>
      </c>
      <c r="B85" s="8" t="s">
        <v>16</v>
      </c>
      <c r="C85" s="4" t="n">
        <v>83</v>
      </c>
      <c r="D85" s="9" t="n">
        <v>40662</v>
      </c>
      <c r="E85" s="13"/>
      <c r="F85" s="12"/>
      <c r="G85" s="3"/>
      <c r="H85" s="11" t="n">
        <f aca="false">D85-1</f>
        <v>40661</v>
      </c>
      <c r="I85" s="11" t="str">
        <f aca="false">IF(B85="Ma",H85,"")</f>
        <v/>
      </c>
      <c r="J85" s="11" t="str">
        <f aca="false">IF(B85="Ma",D85,"")</f>
        <v/>
      </c>
      <c r="K85" s="12"/>
      <c r="L85" s="12"/>
    </row>
    <row r="86" customFormat="false" ht="12.75" hidden="false" customHeight="false" outlineLevel="0" collapsed="false">
      <c r="A86" s="18" t="n">
        <v>17</v>
      </c>
      <c r="B86" s="8" t="s">
        <v>17</v>
      </c>
      <c r="C86" s="4" t="n">
        <v>84</v>
      </c>
      <c r="D86" s="9" t="n">
        <v>40663</v>
      </c>
      <c r="E86" s="13"/>
      <c r="F86" s="12"/>
      <c r="G86" s="3"/>
      <c r="H86" s="11" t="n">
        <f aca="false">D86-1</f>
        <v>40662</v>
      </c>
      <c r="I86" s="11" t="str">
        <f aca="false">IF(B86="Ma",H86,"")</f>
        <v/>
      </c>
      <c r="J86" s="11" t="str">
        <f aca="false">IF(B86="Ma",D86,"")</f>
        <v/>
      </c>
      <c r="K86" s="12"/>
      <c r="L86" s="12"/>
    </row>
    <row r="87" customFormat="false" ht="12.75" hidden="false" customHeight="false" outlineLevel="0" collapsed="false">
      <c r="A87" s="18" t="n">
        <v>18</v>
      </c>
      <c r="B87" s="8" t="s">
        <v>11</v>
      </c>
      <c r="C87" s="4" t="n">
        <v>85</v>
      </c>
      <c r="D87" s="9" t="n">
        <v>40666</v>
      </c>
      <c r="E87" s="10" t="s">
        <v>52</v>
      </c>
      <c r="F87" s="3" t="n">
        <v>81</v>
      </c>
      <c r="G87" s="3" t="n">
        <v>84</v>
      </c>
      <c r="H87" s="11" t="n">
        <f aca="false">D87-1</f>
        <v>40665</v>
      </c>
      <c r="I87" s="11" t="n">
        <f aca="false">D87-1</f>
        <v>40665</v>
      </c>
      <c r="J87" s="11" t="n">
        <f aca="false">I87+1</f>
        <v>40666</v>
      </c>
      <c r="K87" s="3" t="s">
        <v>53</v>
      </c>
      <c r="L87" s="12"/>
    </row>
    <row r="88" customFormat="false" ht="12.75" hidden="false" customHeight="false" outlineLevel="0" collapsed="false">
      <c r="A88" s="18" t="n">
        <v>18</v>
      </c>
      <c r="B88" s="8" t="s">
        <v>14</v>
      </c>
      <c r="C88" s="4" t="n">
        <v>86</v>
      </c>
      <c r="D88" s="9" t="n">
        <v>40667</v>
      </c>
      <c r="E88" s="13"/>
      <c r="F88" s="12"/>
      <c r="G88" s="3"/>
      <c r="H88" s="11" t="n">
        <f aca="false">D88-1</f>
        <v>40666</v>
      </c>
      <c r="I88" s="11" t="str">
        <f aca="false">IF(B88="Ma",H88,"")</f>
        <v/>
      </c>
      <c r="J88" s="11" t="str">
        <f aca="false">IF(B88="Ma",D88,"")</f>
        <v/>
      </c>
      <c r="K88" s="12"/>
      <c r="L88" s="12"/>
    </row>
    <row r="89" customFormat="false" ht="12.75" hidden="false" customHeight="false" outlineLevel="0" collapsed="false">
      <c r="A89" s="18" t="n">
        <v>18</v>
      </c>
      <c r="B89" s="8" t="s">
        <v>15</v>
      </c>
      <c r="C89" s="4" t="n">
        <v>87</v>
      </c>
      <c r="D89" s="9" t="n">
        <v>40668</v>
      </c>
      <c r="E89" s="13"/>
      <c r="F89" s="12"/>
      <c r="G89" s="3"/>
      <c r="H89" s="11" t="n">
        <f aca="false">D89-1</f>
        <v>40667</v>
      </c>
      <c r="I89" s="11" t="str">
        <f aca="false">IF(B89="Ma",H89,"")</f>
        <v/>
      </c>
      <c r="J89" s="11" t="str">
        <f aca="false">IF(B89="Ma",D89,"")</f>
        <v/>
      </c>
      <c r="K89" s="12"/>
      <c r="L89" s="12"/>
    </row>
    <row r="90" customFormat="false" ht="12.75" hidden="false" customHeight="false" outlineLevel="0" collapsed="false">
      <c r="A90" s="18" t="n">
        <v>18</v>
      </c>
      <c r="B90" s="8" t="s">
        <v>16</v>
      </c>
      <c r="C90" s="4" t="n">
        <v>88</v>
      </c>
      <c r="D90" s="9" t="n">
        <v>40669</v>
      </c>
      <c r="E90" s="13"/>
      <c r="F90" s="12"/>
      <c r="G90" s="3"/>
      <c r="H90" s="11" t="n">
        <f aca="false">D90-1</f>
        <v>40668</v>
      </c>
      <c r="I90" s="11" t="str">
        <f aca="false">IF(B90="Ma",H90,"")</f>
        <v/>
      </c>
      <c r="J90" s="11" t="str">
        <f aca="false">IF(B90="Ma",D90,"")</f>
        <v/>
      </c>
      <c r="K90" s="12"/>
      <c r="L90" s="12"/>
    </row>
    <row r="91" customFormat="false" ht="12.75" hidden="false" customHeight="false" outlineLevel="0" collapsed="false">
      <c r="A91" s="18" t="n">
        <v>18</v>
      </c>
      <c r="B91" s="8" t="s">
        <v>17</v>
      </c>
      <c r="C91" s="4" t="n">
        <v>89</v>
      </c>
      <c r="D91" s="9" t="n">
        <v>40670</v>
      </c>
      <c r="E91" s="13"/>
      <c r="F91" s="12"/>
      <c r="G91" s="3"/>
      <c r="H91" s="11" t="n">
        <f aca="false">D91-1</f>
        <v>40669</v>
      </c>
      <c r="I91" s="11" t="str">
        <f aca="false">IF(B91="Ma",H91,"")</f>
        <v/>
      </c>
      <c r="J91" s="11" t="str">
        <f aca="false">IF(B91="Ma",D91,"")</f>
        <v/>
      </c>
      <c r="K91" s="12"/>
      <c r="L91" s="12"/>
    </row>
    <row r="92" customFormat="false" ht="12.75" hidden="false" customHeight="false" outlineLevel="0" collapsed="false">
      <c r="A92" s="18" t="n">
        <v>19</v>
      </c>
      <c r="B92" s="8" t="s">
        <v>11</v>
      </c>
      <c r="C92" s="4"/>
      <c r="D92" s="35" t="n">
        <v>40673</v>
      </c>
      <c r="E92" s="10" t="s">
        <v>54</v>
      </c>
      <c r="F92" s="3" t="n">
        <v>85</v>
      </c>
      <c r="G92" s="3" t="n">
        <v>89</v>
      </c>
      <c r="H92" s="36" t="n">
        <f aca="false">D92-1</f>
        <v>40672</v>
      </c>
      <c r="I92" s="36" t="n">
        <f aca="false">D92-1</f>
        <v>40672</v>
      </c>
      <c r="J92" s="11" t="n">
        <f aca="false">I92+1</f>
        <v>40673</v>
      </c>
      <c r="K92" s="3" t="s">
        <v>55</v>
      </c>
      <c r="L92" s="13" t="s">
        <v>49</v>
      </c>
    </row>
    <row r="93" customFormat="false" ht="12.75" hidden="false" customHeight="false" outlineLevel="0" collapsed="false">
      <c r="A93" s="18" t="n">
        <v>19</v>
      </c>
      <c r="B93" s="8" t="s">
        <v>14</v>
      </c>
      <c r="C93" s="4" t="n">
        <v>90</v>
      </c>
      <c r="D93" s="9" t="n">
        <v>40674</v>
      </c>
      <c r="E93" s="13"/>
      <c r="F93" s="12"/>
      <c r="G93" s="3"/>
      <c r="H93" s="11" t="n">
        <f aca="false">D93-1</f>
        <v>40673</v>
      </c>
      <c r="I93" s="11" t="str">
        <f aca="false">IF(B93="Ma",H93,"")</f>
        <v/>
      </c>
      <c r="J93" s="11" t="str">
        <f aca="false">IF(B93="Ma",D93,"")</f>
        <v/>
      </c>
      <c r="K93" s="12"/>
      <c r="L93" s="12"/>
    </row>
    <row r="94" customFormat="false" ht="12.75" hidden="false" customHeight="false" outlineLevel="0" collapsed="false">
      <c r="A94" s="18" t="n">
        <v>19</v>
      </c>
      <c r="B94" s="8" t="s">
        <v>15</v>
      </c>
      <c r="C94" s="4" t="n">
        <v>91</v>
      </c>
      <c r="D94" s="9" t="n">
        <v>40675</v>
      </c>
      <c r="E94" s="13"/>
      <c r="F94" s="12"/>
      <c r="G94" s="3"/>
      <c r="H94" s="11" t="n">
        <f aca="false">D94-1</f>
        <v>40674</v>
      </c>
      <c r="I94" s="11" t="str">
        <f aca="false">IF(B94="Ma",H94,"")</f>
        <v/>
      </c>
      <c r="J94" s="11" t="str">
        <f aca="false">IF(B94="Ma",D94,"")</f>
        <v/>
      </c>
      <c r="K94" s="12"/>
      <c r="L94" s="12"/>
    </row>
    <row r="95" customFormat="false" ht="12.75" hidden="false" customHeight="false" outlineLevel="0" collapsed="false">
      <c r="A95" s="18" t="n">
        <v>19</v>
      </c>
      <c r="B95" s="8" t="s">
        <v>16</v>
      </c>
      <c r="C95" s="4" t="n">
        <v>92</v>
      </c>
      <c r="D95" s="9" t="n">
        <v>40676</v>
      </c>
      <c r="E95" s="13"/>
      <c r="F95" s="12"/>
      <c r="G95" s="3"/>
      <c r="H95" s="11" t="n">
        <f aca="false">D95-1</f>
        <v>40675</v>
      </c>
      <c r="I95" s="11" t="str">
        <f aca="false">IF(B95="Ma",H95,"")</f>
        <v/>
      </c>
      <c r="J95" s="11" t="str">
        <f aca="false">IF(B95="Ma",D95,"")</f>
        <v/>
      </c>
      <c r="K95" s="12"/>
      <c r="L95" s="12"/>
    </row>
    <row r="96" customFormat="false" ht="12.75" hidden="false" customHeight="false" outlineLevel="0" collapsed="false">
      <c r="A96" s="18" t="n">
        <v>19</v>
      </c>
      <c r="B96" s="8" t="s">
        <v>17</v>
      </c>
      <c r="C96" s="4" t="n">
        <v>93</v>
      </c>
      <c r="D96" s="9" t="n">
        <v>40677</v>
      </c>
      <c r="E96" s="13"/>
      <c r="F96" s="12"/>
      <c r="G96" s="3"/>
      <c r="H96" s="11" t="n">
        <f aca="false">D96-1</f>
        <v>40676</v>
      </c>
      <c r="I96" s="11" t="str">
        <f aca="false">IF(B96="Ma",H96,"")</f>
        <v/>
      </c>
      <c r="J96" s="11" t="str">
        <f aca="false">IF(B96="Ma",D96,"")</f>
        <v/>
      </c>
      <c r="K96" s="12"/>
      <c r="L96" s="12"/>
    </row>
    <row r="97" customFormat="false" ht="12.75" hidden="false" customHeight="false" outlineLevel="0" collapsed="false">
      <c r="A97" s="18" t="n">
        <v>20</v>
      </c>
      <c r="B97" s="8" t="s">
        <v>11</v>
      </c>
      <c r="C97" s="4" t="n">
        <v>94</v>
      </c>
      <c r="D97" s="9" t="n">
        <v>40680</v>
      </c>
      <c r="E97" s="10" t="s">
        <v>56</v>
      </c>
      <c r="F97" s="3" t="n">
        <v>90</v>
      </c>
      <c r="G97" s="3" t="n">
        <v>93</v>
      </c>
      <c r="H97" s="11" t="n">
        <f aca="false">D97-1</f>
        <v>40679</v>
      </c>
      <c r="I97" s="11" t="n">
        <f aca="false">D97-1</f>
        <v>40679</v>
      </c>
      <c r="J97" s="11" t="n">
        <f aca="false">I97+1</f>
        <v>40680</v>
      </c>
      <c r="K97" s="3" t="s">
        <v>57</v>
      </c>
      <c r="L97" s="12"/>
    </row>
    <row r="98" customFormat="false" ht="12.75" hidden="false" customHeight="false" outlineLevel="0" collapsed="false">
      <c r="A98" s="18" t="n">
        <v>20</v>
      </c>
      <c r="B98" s="8" t="s">
        <v>14</v>
      </c>
      <c r="C98" s="4" t="n">
        <v>95</v>
      </c>
      <c r="D98" s="9" t="n">
        <v>40681</v>
      </c>
      <c r="E98" s="13"/>
      <c r="F98" s="12"/>
      <c r="G98" s="3"/>
      <c r="H98" s="11" t="n">
        <f aca="false">D98-1</f>
        <v>40680</v>
      </c>
      <c r="I98" s="11" t="str">
        <f aca="false">IF(B98="Ma",H98,"")</f>
        <v/>
      </c>
      <c r="J98" s="11" t="str">
        <f aca="false">IF(B98="Ma",D98,"")</f>
        <v/>
      </c>
      <c r="K98" s="12"/>
      <c r="L98" s="12"/>
    </row>
    <row r="99" customFormat="false" ht="12.75" hidden="false" customHeight="false" outlineLevel="0" collapsed="false">
      <c r="A99" s="18" t="n">
        <v>20</v>
      </c>
      <c r="B99" s="8" t="s">
        <v>15</v>
      </c>
      <c r="C99" s="4" t="n">
        <v>96</v>
      </c>
      <c r="D99" s="9" t="n">
        <v>40682</v>
      </c>
      <c r="E99" s="13"/>
      <c r="F99" s="12"/>
      <c r="G99" s="3"/>
      <c r="H99" s="11" t="n">
        <f aca="false">D99-1</f>
        <v>40681</v>
      </c>
      <c r="I99" s="11" t="str">
        <f aca="false">IF(B99="Ma",H99,"")</f>
        <v/>
      </c>
      <c r="J99" s="11" t="str">
        <f aca="false">IF(B99="Ma",D99,"")</f>
        <v/>
      </c>
      <c r="K99" s="12"/>
      <c r="L99" s="12"/>
    </row>
    <row r="100" customFormat="false" ht="12.75" hidden="false" customHeight="false" outlineLevel="0" collapsed="false">
      <c r="A100" s="18" t="n">
        <v>20</v>
      </c>
      <c r="B100" s="8" t="s">
        <v>16</v>
      </c>
      <c r="C100" s="4" t="n">
        <v>97</v>
      </c>
      <c r="D100" s="9" t="n">
        <v>40683</v>
      </c>
      <c r="E100" s="13"/>
      <c r="F100" s="12"/>
      <c r="G100" s="3"/>
      <c r="H100" s="11" t="n">
        <f aca="false">D100-1</f>
        <v>40682</v>
      </c>
      <c r="I100" s="11" t="str">
        <f aca="false">IF(B100="Ma",H100,"")</f>
        <v/>
      </c>
      <c r="J100" s="11" t="str">
        <f aca="false">IF(B100="Ma",D100,"")</f>
        <v/>
      </c>
      <c r="K100" s="12"/>
      <c r="L100" s="12"/>
    </row>
    <row r="101" customFormat="false" ht="12.75" hidden="false" customHeight="false" outlineLevel="0" collapsed="false">
      <c r="A101" s="18" t="n">
        <v>20</v>
      </c>
      <c r="B101" s="8" t="s">
        <v>17</v>
      </c>
      <c r="C101" s="4" t="n">
        <v>98</v>
      </c>
      <c r="D101" s="9" t="n">
        <v>40684</v>
      </c>
      <c r="E101" s="13"/>
      <c r="F101" s="12"/>
      <c r="G101" s="3"/>
      <c r="H101" s="11" t="n">
        <f aca="false">D101-1</f>
        <v>40683</v>
      </c>
      <c r="I101" s="11" t="str">
        <f aca="false">IF(B101="Ma",H101,"")</f>
        <v/>
      </c>
      <c r="J101" s="11" t="str">
        <f aca="false">IF(B101="Ma",D101,"")</f>
        <v/>
      </c>
      <c r="K101" s="12"/>
      <c r="L101" s="12"/>
    </row>
    <row r="102" customFormat="false" ht="12.75" hidden="false" customHeight="false" outlineLevel="0" collapsed="false">
      <c r="A102" s="18" t="n">
        <v>21</v>
      </c>
      <c r="B102" s="8" t="s">
        <v>11</v>
      </c>
      <c r="C102" s="4" t="n">
        <v>99</v>
      </c>
      <c r="D102" s="9" t="n">
        <v>40687</v>
      </c>
      <c r="E102" s="10" t="s">
        <v>58</v>
      </c>
      <c r="F102" s="3" t="n">
        <v>94</v>
      </c>
      <c r="G102" s="3" t="n">
        <v>98</v>
      </c>
      <c r="H102" s="11" t="n">
        <f aca="false">D102-1</f>
        <v>40686</v>
      </c>
      <c r="I102" s="11" t="n">
        <f aca="false">D102-1</f>
        <v>40686</v>
      </c>
      <c r="J102" s="11" t="n">
        <f aca="false">I102+1</f>
        <v>40687</v>
      </c>
      <c r="K102" s="3" t="s">
        <v>59</v>
      </c>
      <c r="L102" s="13"/>
    </row>
    <row r="103" customFormat="false" ht="12.75" hidden="false" customHeight="false" outlineLevel="0" collapsed="false">
      <c r="A103" s="18" t="n">
        <v>21</v>
      </c>
      <c r="B103" s="8" t="s">
        <v>14</v>
      </c>
      <c r="C103" s="4" t="n">
        <v>100</v>
      </c>
      <c r="D103" s="9" t="n">
        <v>40688</v>
      </c>
      <c r="E103" s="13"/>
      <c r="F103" s="12"/>
      <c r="G103" s="3"/>
      <c r="H103" s="11" t="n">
        <f aca="false">D103-1</f>
        <v>40687</v>
      </c>
      <c r="I103" s="11" t="str">
        <f aca="false">IF(B103="Ma",H103,"")</f>
        <v/>
      </c>
      <c r="J103" s="11" t="str">
        <f aca="false">IF(B103="Ma",D103,"")</f>
        <v/>
      </c>
      <c r="K103" s="12"/>
      <c r="L103" s="12"/>
    </row>
    <row r="104" customFormat="false" ht="12.75" hidden="false" customHeight="false" outlineLevel="0" collapsed="false">
      <c r="A104" s="18" t="n">
        <v>21</v>
      </c>
      <c r="B104" s="8" t="s">
        <v>15</v>
      </c>
      <c r="C104" s="4" t="n">
        <v>101</v>
      </c>
      <c r="D104" s="9" t="n">
        <v>40689</v>
      </c>
      <c r="E104" s="13"/>
      <c r="F104" s="12"/>
      <c r="G104" s="3"/>
      <c r="H104" s="11" t="n">
        <f aca="false">D104-1</f>
        <v>40688</v>
      </c>
      <c r="I104" s="11" t="str">
        <f aca="false">IF(B104="Ma",H104,"")</f>
        <v/>
      </c>
      <c r="J104" s="11" t="str">
        <f aca="false">IF(B104="Ma",D104,"")</f>
        <v/>
      </c>
      <c r="K104" s="12"/>
      <c r="L104" s="12"/>
    </row>
    <row r="105" customFormat="false" ht="12.75" hidden="false" customHeight="false" outlineLevel="0" collapsed="false">
      <c r="A105" s="18" t="n">
        <v>21</v>
      </c>
      <c r="B105" s="8" t="s">
        <v>16</v>
      </c>
      <c r="C105" s="4" t="n">
        <v>102</v>
      </c>
      <c r="D105" s="9" t="n">
        <v>40690</v>
      </c>
      <c r="E105" s="13"/>
      <c r="F105" s="12"/>
      <c r="G105" s="3"/>
      <c r="H105" s="11" t="n">
        <f aca="false">D105-1</f>
        <v>40689</v>
      </c>
      <c r="I105" s="11" t="str">
        <f aca="false">IF(B105="Ma",H105,"")</f>
        <v/>
      </c>
      <c r="J105" s="11" t="str">
        <f aca="false">IF(B105="Ma",D105,"")</f>
        <v/>
      </c>
      <c r="K105" s="12"/>
      <c r="L105" s="12"/>
    </row>
    <row r="106" customFormat="false" ht="12.75" hidden="false" customHeight="false" outlineLevel="0" collapsed="false">
      <c r="A106" s="18" t="n">
        <v>21</v>
      </c>
      <c r="B106" s="8" t="s">
        <v>17</v>
      </c>
      <c r="C106" s="4" t="n">
        <v>103</v>
      </c>
      <c r="D106" s="9" t="n">
        <v>40691</v>
      </c>
      <c r="E106" s="13"/>
      <c r="F106" s="12"/>
      <c r="G106" s="3"/>
      <c r="H106" s="11" t="n">
        <f aca="false">D106-1</f>
        <v>40690</v>
      </c>
      <c r="I106" s="11" t="str">
        <f aca="false">IF(B106="Ma",H106,"")</f>
        <v/>
      </c>
      <c r="J106" s="11" t="str">
        <f aca="false">IF(B106="Ma",D106,"")</f>
        <v/>
      </c>
      <c r="K106" s="12"/>
      <c r="L106" s="12"/>
    </row>
    <row r="107" customFormat="false" ht="12.75" hidden="false" customHeight="false" outlineLevel="0" collapsed="false">
      <c r="A107" s="18" t="n">
        <v>22</v>
      </c>
      <c r="B107" s="8" t="s">
        <v>11</v>
      </c>
      <c r="C107" s="4" t="n">
        <v>104</v>
      </c>
      <c r="D107" s="9" t="n">
        <v>40694</v>
      </c>
      <c r="E107" s="10" t="s">
        <v>60</v>
      </c>
      <c r="F107" s="3" t="n">
        <v>99</v>
      </c>
      <c r="G107" s="3" t="n">
        <v>103</v>
      </c>
      <c r="H107" s="11" t="n">
        <f aca="false">D107-1</f>
        <v>40693</v>
      </c>
      <c r="I107" s="11" t="n">
        <f aca="false">D107-1</f>
        <v>40693</v>
      </c>
      <c r="J107" s="11" t="n">
        <f aca="false">I107+1</f>
        <v>40694</v>
      </c>
      <c r="K107" s="3" t="s">
        <v>61</v>
      </c>
      <c r="L107" s="12"/>
    </row>
    <row r="108" customFormat="false" ht="12.75" hidden="false" customHeight="false" outlineLevel="0" collapsed="false">
      <c r="A108" s="18" t="n">
        <v>22</v>
      </c>
      <c r="B108" s="8" t="s">
        <v>14</v>
      </c>
      <c r="C108" s="4" t="n">
        <v>105</v>
      </c>
      <c r="D108" s="9" t="n">
        <v>40695</v>
      </c>
      <c r="E108" s="13"/>
      <c r="F108" s="12"/>
      <c r="G108" s="3"/>
      <c r="H108" s="11" t="n">
        <f aca="false">D108-1</f>
        <v>40694</v>
      </c>
      <c r="I108" s="11" t="str">
        <f aca="false">IF(B108="Ma",H108,"")</f>
        <v/>
      </c>
      <c r="J108" s="11" t="str">
        <f aca="false">IF(B108="Ma",D108,"")</f>
        <v/>
      </c>
      <c r="K108" s="12"/>
      <c r="L108" s="12"/>
    </row>
    <row r="109" s="38" customFormat="true" ht="12.75" hidden="false" customHeight="false" outlineLevel="0" collapsed="false">
      <c r="A109" s="18" t="n">
        <v>22</v>
      </c>
      <c r="B109" s="8" t="s">
        <v>15</v>
      </c>
      <c r="C109" s="37"/>
      <c r="D109" s="35" t="n">
        <v>40696</v>
      </c>
      <c r="E109" s="13"/>
      <c r="F109" s="12"/>
      <c r="G109" s="3"/>
      <c r="H109" s="37"/>
      <c r="I109" s="11" t="str">
        <f aca="false">IF(B109="Ma",H110,"")</f>
        <v/>
      </c>
      <c r="J109" s="11" t="str">
        <f aca="false">IF(B109="Ma",D109,"")</f>
        <v/>
      </c>
      <c r="K109" s="12"/>
      <c r="L109" s="13" t="s">
        <v>49</v>
      </c>
    </row>
    <row r="110" s="38" customFormat="true" ht="12.75" hidden="false" customHeight="false" outlineLevel="0" collapsed="false">
      <c r="A110" s="18" t="n">
        <v>22</v>
      </c>
      <c r="B110" s="8" t="s">
        <v>16</v>
      </c>
      <c r="C110" s="4" t="n">
        <v>106</v>
      </c>
      <c r="D110" s="9" t="n">
        <v>40697</v>
      </c>
      <c r="E110" s="13"/>
      <c r="F110" s="12"/>
      <c r="G110" s="3"/>
      <c r="H110" s="11" t="n">
        <v>40695</v>
      </c>
      <c r="I110" s="11" t="str">
        <f aca="false">IF(B110="Ma",#REF!,"")</f>
        <v/>
      </c>
      <c r="J110" s="11" t="str">
        <f aca="false">IF(B110="Ma",D110,"")</f>
        <v/>
      </c>
      <c r="K110" s="12"/>
      <c r="L110" s="13" t="s">
        <v>62</v>
      </c>
    </row>
    <row r="111" customFormat="false" ht="12.75" hidden="false" customHeight="false" outlineLevel="0" collapsed="false">
      <c r="A111" s="18" t="n">
        <v>22</v>
      </c>
      <c r="B111" s="8" t="s">
        <v>17</v>
      </c>
      <c r="C111" s="4" t="n">
        <v>107</v>
      </c>
      <c r="D111" s="9" t="n">
        <v>40698</v>
      </c>
      <c r="E111" s="13"/>
      <c r="F111" s="12"/>
      <c r="G111" s="3"/>
      <c r="H111" s="11" t="n">
        <v>40697</v>
      </c>
      <c r="I111" s="11" t="str">
        <f aca="false">IF(B111="Ma",H111,"")</f>
        <v/>
      </c>
      <c r="J111" s="11" t="str">
        <f aca="false">IF(B111="Ma",D111,"")</f>
        <v/>
      </c>
      <c r="K111" s="12"/>
      <c r="L111" s="12"/>
    </row>
    <row r="112" customFormat="false" ht="12.75" hidden="false" customHeight="false" outlineLevel="0" collapsed="false">
      <c r="A112" s="18" t="n">
        <v>23</v>
      </c>
      <c r="B112" s="8" t="s">
        <v>11</v>
      </c>
      <c r="C112" s="4" t="n">
        <v>108</v>
      </c>
      <c r="D112" s="9" t="n">
        <v>40701</v>
      </c>
      <c r="E112" s="10" t="s">
        <v>63</v>
      </c>
      <c r="F112" s="3" t="n">
        <v>104</v>
      </c>
      <c r="G112" s="3" t="n">
        <v>107</v>
      </c>
      <c r="H112" s="11" t="n">
        <f aca="false">D112-1</f>
        <v>40700</v>
      </c>
      <c r="I112" s="11" t="n">
        <f aca="false">D112-1</f>
        <v>40700</v>
      </c>
      <c r="J112" s="11" t="n">
        <f aca="false">I112+1</f>
        <v>40701</v>
      </c>
      <c r="K112" s="3" t="s">
        <v>64</v>
      </c>
      <c r="L112" s="12"/>
    </row>
    <row r="113" customFormat="false" ht="12.75" hidden="false" customHeight="false" outlineLevel="0" collapsed="false">
      <c r="A113" s="18" t="n">
        <v>23</v>
      </c>
      <c r="B113" s="8" t="s">
        <v>14</v>
      </c>
      <c r="C113" s="4" t="n">
        <v>109</v>
      </c>
      <c r="D113" s="9" t="n">
        <v>40702</v>
      </c>
      <c r="E113" s="13"/>
      <c r="F113" s="12"/>
      <c r="G113" s="3"/>
      <c r="H113" s="11" t="n">
        <v>40701</v>
      </c>
      <c r="I113" s="11" t="str">
        <f aca="false">IF(B113="Ma",H113,"")</f>
        <v/>
      </c>
      <c r="J113" s="11" t="str">
        <f aca="false">IF(B113="Ma",D113,"")</f>
        <v/>
      </c>
      <c r="K113" s="12"/>
      <c r="L113" s="12"/>
    </row>
    <row r="114" customFormat="false" ht="12.75" hidden="false" customHeight="false" outlineLevel="0" collapsed="false">
      <c r="A114" s="18" t="n">
        <v>23</v>
      </c>
      <c r="B114" s="8" t="s">
        <v>15</v>
      </c>
      <c r="C114" s="4" t="n">
        <v>110</v>
      </c>
      <c r="D114" s="9" t="n">
        <v>40703</v>
      </c>
      <c r="E114" s="13"/>
      <c r="F114" s="12"/>
      <c r="G114" s="3"/>
      <c r="H114" s="11" t="n">
        <v>40702</v>
      </c>
      <c r="I114" s="11" t="str">
        <f aca="false">IF(B114="Ma",H114,"")</f>
        <v/>
      </c>
      <c r="J114" s="11" t="str">
        <f aca="false">IF(B114="Ma",D114,"")</f>
        <v/>
      </c>
      <c r="K114" s="12"/>
      <c r="L114" s="12"/>
    </row>
    <row r="115" customFormat="false" ht="12.75" hidden="false" customHeight="false" outlineLevel="0" collapsed="false">
      <c r="A115" s="18" t="n">
        <v>23</v>
      </c>
      <c r="B115" s="8" t="s">
        <v>16</v>
      </c>
      <c r="C115" s="4" t="n">
        <v>111</v>
      </c>
      <c r="D115" s="9" t="n">
        <v>40704</v>
      </c>
      <c r="E115" s="13"/>
      <c r="F115" s="12"/>
      <c r="G115" s="3"/>
      <c r="H115" s="11" t="n">
        <v>40703</v>
      </c>
      <c r="I115" s="11" t="str">
        <f aca="false">IF(B115="Ma",H115,"")</f>
        <v/>
      </c>
      <c r="J115" s="11" t="str">
        <f aca="false">IF(B115="Ma",D115,"")</f>
        <v/>
      </c>
      <c r="K115" s="12"/>
      <c r="L115" s="12"/>
    </row>
    <row r="116" customFormat="false" ht="12.75" hidden="false" customHeight="false" outlineLevel="0" collapsed="false">
      <c r="A116" s="18" t="n">
        <v>23</v>
      </c>
      <c r="B116" s="8" t="s">
        <v>17</v>
      </c>
      <c r="C116" s="4" t="n">
        <v>112</v>
      </c>
      <c r="D116" s="9" t="n">
        <v>40705</v>
      </c>
      <c r="E116" s="13"/>
      <c r="F116" s="12"/>
      <c r="G116" s="3"/>
      <c r="H116" s="11" t="n">
        <v>40704</v>
      </c>
      <c r="I116" s="11" t="str">
        <f aca="false">IF(B116="Ma",H116,"")</f>
        <v/>
      </c>
      <c r="J116" s="11" t="str">
        <f aca="false">IF(B116="Ma",D116,"")</f>
        <v/>
      </c>
      <c r="K116" s="12"/>
      <c r="L116" s="12"/>
    </row>
    <row r="117" customFormat="false" ht="12.75" hidden="false" customHeight="false" outlineLevel="0" collapsed="false">
      <c r="A117" s="18" t="n">
        <v>24</v>
      </c>
      <c r="B117" s="8" t="s">
        <v>11</v>
      </c>
      <c r="C117" s="4"/>
      <c r="D117" s="35" t="n">
        <v>40708</v>
      </c>
      <c r="E117" s="10"/>
      <c r="F117" s="3"/>
      <c r="G117" s="3"/>
      <c r="H117" s="11"/>
      <c r="I117" s="11"/>
      <c r="J117" s="11"/>
      <c r="K117" s="8"/>
      <c r="L117" s="13" t="s">
        <v>49</v>
      </c>
    </row>
    <row r="118" customFormat="false" ht="12.75" hidden="false" customHeight="false" outlineLevel="0" collapsed="false">
      <c r="A118" s="18" t="n">
        <v>24</v>
      </c>
      <c r="B118" s="8" t="s">
        <v>14</v>
      </c>
      <c r="C118" s="4" t="n">
        <v>113</v>
      </c>
      <c r="D118" s="9" t="n">
        <v>40709</v>
      </c>
      <c r="E118" s="10" t="s">
        <v>65</v>
      </c>
      <c r="F118" s="3" t="n">
        <v>108</v>
      </c>
      <c r="G118" s="3" t="n">
        <v>112</v>
      </c>
      <c r="H118" s="11" t="n">
        <f aca="false">D118-1</f>
        <v>40708</v>
      </c>
      <c r="I118" s="11" t="n">
        <f aca="false">D118-1</f>
        <v>40708</v>
      </c>
      <c r="J118" s="11" t="n">
        <f aca="false">I118+1</f>
        <v>40709</v>
      </c>
      <c r="K118" s="3" t="s">
        <v>66</v>
      </c>
      <c r="L118" s="12"/>
    </row>
    <row r="119" customFormat="false" ht="12.75" hidden="false" customHeight="false" outlineLevel="0" collapsed="false">
      <c r="A119" s="18" t="n">
        <v>24</v>
      </c>
      <c r="B119" s="8" t="s">
        <v>15</v>
      </c>
      <c r="C119" s="4" t="n">
        <v>114</v>
      </c>
      <c r="D119" s="9" t="n">
        <v>40710</v>
      </c>
      <c r="E119" s="13"/>
      <c r="F119" s="12"/>
      <c r="G119" s="3"/>
      <c r="H119" s="11" t="n">
        <v>40709</v>
      </c>
      <c r="I119" s="11" t="str">
        <f aca="false">IF(B119="Ma",H119,"")</f>
        <v/>
      </c>
      <c r="J119" s="11" t="str">
        <f aca="false">IF(B119="Ma",D119,"")</f>
        <v/>
      </c>
      <c r="K119" s="12"/>
      <c r="L119" s="12"/>
    </row>
    <row r="120" customFormat="false" ht="12.75" hidden="false" customHeight="false" outlineLevel="0" collapsed="false">
      <c r="A120" s="18" t="n">
        <v>24</v>
      </c>
      <c r="B120" s="8" t="s">
        <v>16</v>
      </c>
      <c r="C120" s="4" t="n">
        <v>115</v>
      </c>
      <c r="D120" s="9" t="n">
        <v>40711</v>
      </c>
      <c r="E120" s="13"/>
      <c r="F120" s="12"/>
      <c r="G120" s="3"/>
      <c r="H120" s="11" t="n">
        <v>40710</v>
      </c>
      <c r="I120" s="11" t="str">
        <f aca="false">IF(B120="Ma",H120,"")</f>
        <v/>
      </c>
      <c r="J120" s="11" t="str">
        <f aca="false">IF(B120="Ma",D120,"")</f>
        <v/>
      </c>
      <c r="K120" s="12"/>
      <c r="L120" s="12"/>
    </row>
    <row r="121" customFormat="false" ht="12.75" hidden="false" customHeight="false" outlineLevel="0" collapsed="false">
      <c r="A121" s="18" t="n">
        <v>24</v>
      </c>
      <c r="B121" s="8" t="s">
        <v>17</v>
      </c>
      <c r="C121" s="4" t="n">
        <v>116</v>
      </c>
      <c r="D121" s="9" t="n">
        <v>40712</v>
      </c>
      <c r="E121" s="13"/>
      <c r="F121" s="12"/>
      <c r="G121" s="3"/>
      <c r="H121" s="11" t="n">
        <v>40711</v>
      </c>
      <c r="I121" s="11" t="str">
        <f aca="false">IF(B121="Ma",H121,"")</f>
        <v/>
      </c>
      <c r="J121" s="11" t="str">
        <f aca="false">IF(B121="Ma",D121,"")</f>
        <v/>
      </c>
      <c r="K121" s="12"/>
      <c r="L121" s="12"/>
    </row>
    <row r="122" customFormat="false" ht="12.75" hidden="false" customHeight="false" outlineLevel="0" collapsed="false">
      <c r="A122" s="18" t="n">
        <v>25</v>
      </c>
      <c r="B122" s="8" t="s">
        <v>11</v>
      </c>
      <c r="C122" s="4" t="n">
        <v>117</v>
      </c>
      <c r="D122" s="9" t="n">
        <v>40715</v>
      </c>
      <c r="E122" s="10" t="s">
        <v>67</v>
      </c>
      <c r="F122" s="3" t="n">
        <v>113</v>
      </c>
      <c r="G122" s="3" t="n">
        <v>116</v>
      </c>
      <c r="H122" s="11" t="n">
        <f aca="false">D122-1</f>
        <v>40714</v>
      </c>
      <c r="I122" s="11" t="n">
        <f aca="false">D122-1</f>
        <v>40714</v>
      </c>
      <c r="J122" s="11" t="n">
        <f aca="false">I122+1</f>
        <v>40715</v>
      </c>
      <c r="K122" s="3" t="s">
        <v>68</v>
      </c>
      <c r="L122" s="12"/>
    </row>
    <row r="123" customFormat="false" ht="12.75" hidden="false" customHeight="false" outlineLevel="0" collapsed="false">
      <c r="A123" s="18" t="n">
        <v>25</v>
      </c>
      <c r="B123" s="8" t="s">
        <v>14</v>
      </c>
      <c r="C123" s="4" t="n">
        <v>118</v>
      </c>
      <c r="D123" s="9" t="n">
        <v>40716</v>
      </c>
      <c r="E123" s="13"/>
      <c r="F123" s="12"/>
      <c r="G123" s="3"/>
      <c r="H123" s="11" t="n">
        <v>40715</v>
      </c>
      <c r="I123" s="11" t="str">
        <f aca="false">IF(B123="Ma",H123,"")</f>
        <v/>
      </c>
      <c r="J123" s="11" t="str">
        <f aca="false">IF(B123="Ma",D123,"")</f>
        <v/>
      </c>
      <c r="K123" s="12"/>
      <c r="L123" s="13"/>
    </row>
    <row r="124" customFormat="false" ht="12.75" hidden="false" customHeight="false" outlineLevel="0" collapsed="false">
      <c r="A124" s="18" t="n">
        <v>25</v>
      </c>
      <c r="B124" s="8" t="s">
        <v>15</v>
      </c>
      <c r="C124" s="4" t="n">
        <v>119</v>
      </c>
      <c r="D124" s="9" t="n">
        <v>40717</v>
      </c>
      <c r="E124" s="13"/>
      <c r="F124" s="12"/>
      <c r="G124" s="3"/>
      <c r="H124" s="11" t="n">
        <v>40716</v>
      </c>
      <c r="I124" s="11" t="str">
        <f aca="false">IF(B124="Ma",H124,"")</f>
        <v/>
      </c>
      <c r="J124" s="11" t="str">
        <f aca="false">IF(B124="Ma",D124,"")</f>
        <v/>
      </c>
      <c r="K124" s="12"/>
      <c r="L124" s="12"/>
    </row>
    <row r="125" customFormat="false" ht="12.75" hidden="false" customHeight="false" outlineLevel="0" collapsed="false">
      <c r="A125" s="18" t="n">
        <v>25</v>
      </c>
      <c r="B125" s="8" t="s">
        <v>16</v>
      </c>
      <c r="C125" s="4"/>
      <c r="D125" s="35" t="n">
        <v>40718</v>
      </c>
      <c r="E125" s="13"/>
      <c r="F125" s="12"/>
      <c r="G125" s="3"/>
      <c r="H125" s="11"/>
      <c r="I125" s="11" t="str">
        <f aca="false">IF(B125="Ma",H125,"")</f>
        <v/>
      </c>
      <c r="J125" s="11" t="str">
        <f aca="false">IF(B125="Ma",D125,"")</f>
        <v/>
      </c>
      <c r="K125" s="12"/>
      <c r="L125" s="13" t="s">
        <v>49</v>
      </c>
    </row>
    <row r="126" customFormat="false" ht="12.75" hidden="false" customHeight="false" outlineLevel="0" collapsed="false">
      <c r="A126" s="18" t="n">
        <v>25</v>
      </c>
      <c r="B126" s="8" t="s">
        <v>17</v>
      </c>
      <c r="C126" s="4" t="n">
        <v>120</v>
      </c>
      <c r="D126" s="9" t="n">
        <v>40719</v>
      </c>
      <c r="E126" s="13"/>
      <c r="F126" s="12"/>
      <c r="G126" s="3"/>
      <c r="H126" s="11" t="n">
        <v>40718</v>
      </c>
      <c r="I126" s="11" t="str">
        <f aca="false">IF(B126="Ma",H126,"")</f>
        <v/>
      </c>
      <c r="J126" s="11" t="str">
        <f aca="false">IF(B126="Ma",D126,"")</f>
        <v/>
      </c>
      <c r="K126" s="12"/>
      <c r="L126" s="12"/>
    </row>
    <row r="127" s="38" customFormat="true" ht="12.75" hidden="false" customHeight="false" outlineLevel="0" collapsed="false">
      <c r="A127" s="18" t="n">
        <v>26</v>
      </c>
      <c r="B127" s="8" t="s">
        <v>11</v>
      </c>
      <c r="C127" s="4" t="n">
        <v>121</v>
      </c>
      <c r="D127" s="9" t="n">
        <v>40722</v>
      </c>
      <c r="E127" s="10" t="s">
        <v>69</v>
      </c>
      <c r="F127" s="3" t="n">
        <v>117</v>
      </c>
      <c r="G127" s="3" t="n">
        <v>120</v>
      </c>
      <c r="H127" s="11" t="n">
        <f aca="false">D127-1</f>
        <v>40721</v>
      </c>
      <c r="I127" s="11" t="n">
        <f aca="false">D127-1</f>
        <v>40721</v>
      </c>
      <c r="J127" s="11" t="n">
        <f aca="false">I127+1</f>
        <v>40722</v>
      </c>
      <c r="K127" s="3" t="s">
        <v>70</v>
      </c>
      <c r="L127" s="39"/>
    </row>
    <row r="128" s="38" customFormat="true" ht="12.75" hidden="false" customHeight="false" outlineLevel="0" collapsed="false">
      <c r="A128" s="18" t="n">
        <v>26</v>
      </c>
      <c r="B128" s="8" t="s">
        <v>14</v>
      </c>
      <c r="C128" s="4" t="n">
        <v>122</v>
      </c>
      <c r="D128" s="9" t="n">
        <v>40723</v>
      </c>
      <c r="E128" s="13"/>
      <c r="F128" s="12"/>
      <c r="G128" s="3"/>
      <c r="H128" s="11" t="n">
        <v>40722</v>
      </c>
      <c r="I128" s="11" t="str">
        <f aca="false">IF(B128="Ma",H128,"")</f>
        <v/>
      </c>
      <c r="J128" s="11" t="str">
        <f aca="false">IF(B128="Ma",D128,"")</f>
        <v/>
      </c>
      <c r="K128" s="12"/>
      <c r="L128" s="39"/>
    </row>
    <row r="129" s="38" customFormat="true" ht="12.75" hidden="false" customHeight="false" outlineLevel="0" collapsed="false">
      <c r="A129" s="18" t="n">
        <v>26</v>
      </c>
      <c r="B129" s="8" t="s">
        <v>15</v>
      </c>
      <c r="C129" s="4" t="n">
        <v>123</v>
      </c>
      <c r="D129" s="9" t="n">
        <v>40754</v>
      </c>
      <c r="E129" s="13"/>
      <c r="F129" s="12"/>
      <c r="G129" s="3"/>
      <c r="H129" s="11" t="n">
        <v>40723</v>
      </c>
      <c r="I129" s="11" t="str">
        <f aca="false">IF(B129="Ma",H129,"")</f>
        <v/>
      </c>
      <c r="J129" s="11" t="str">
        <f aca="false">IF(B129="Ma",D129,"")</f>
        <v/>
      </c>
      <c r="K129" s="12"/>
      <c r="L129" s="39"/>
    </row>
    <row r="130" s="38" customFormat="true" ht="12.75" hidden="false" customHeight="false" outlineLevel="0" collapsed="false">
      <c r="A130" s="18" t="n">
        <v>26</v>
      </c>
      <c r="B130" s="8" t="s">
        <v>16</v>
      </c>
      <c r="C130" s="4" t="n">
        <v>124</v>
      </c>
      <c r="D130" s="9" t="n">
        <v>40725</v>
      </c>
      <c r="E130" s="13"/>
      <c r="F130" s="12"/>
      <c r="G130" s="3"/>
      <c r="H130" s="11" t="n">
        <v>40724</v>
      </c>
      <c r="I130" s="11" t="str">
        <f aca="false">IF(B130="Ma",H130,"")</f>
        <v/>
      </c>
      <c r="J130" s="11" t="str">
        <f aca="false">IF(B130="Ma",D130,"")</f>
        <v/>
      </c>
      <c r="K130" s="12"/>
      <c r="L130" s="39"/>
    </row>
    <row r="131" s="38" customFormat="true" ht="12.75" hidden="false" customHeight="false" outlineLevel="0" collapsed="false">
      <c r="A131" s="18" t="n">
        <v>26</v>
      </c>
      <c r="B131" s="8" t="s">
        <v>17</v>
      </c>
      <c r="C131" s="4" t="n">
        <v>125</v>
      </c>
      <c r="D131" s="9" t="n">
        <v>40726</v>
      </c>
      <c r="E131" s="13"/>
      <c r="F131" s="12"/>
      <c r="G131" s="3"/>
      <c r="H131" s="11" t="n">
        <v>40725</v>
      </c>
      <c r="I131" s="11" t="str">
        <f aca="false">IF(B131="Ma",H131,"")</f>
        <v/>
      </c>
      <c r="J131" s="11" t="str">
        <f aca="false">IF(B131="Ma",D131,"")</f>
        <v/>
      </c>
      <c r="K131" s="12"/>
      <c r="L131" s="39"/>
    </row>
    <row r="132" customFormat="false" ht="12.75" hidden="false" customHeight="false" outlineLevel="0" collapsed="false">
      <c r="A132" s="18" t="n">
        <v>27</v>
      </c>
      <c r="B132" s="8" t="s">
        <v>11</v>
      </c>
      <c r="C132" s="4" t="n">
        <v>126</v>
      </c>
      <c r="D132" s="9" t="n">
        <v>40729</v>
      </c>
      <c r="E132" s="10" t="s">
        <v>71</v>
      </c>
      <c r="F132" s="3" t="n">
        <v>121</v>
      </c>
      <c r="G132" s="3" t="n">
        <v>125</v>
      </c>
      <c r="H132" s="11" t="n">
        <f aca="false">D132-1</f>
        <v>40728</v>
      </c>
      <c r="I132" s="11" t="n">
        <f aca="false">D132-1</f>
        <v>40728</v>
      </c>
      <c r="J132" s="11" t="n">
        <f aca="false">I132+1</f>
        <v>40729</v>
      </c>
      <c r="K132" s="3" t="s">
        <v>72</v>
      </c>
      <c r="L132" s="12"/>
    </row>
    <row r="133" customFormat="false" ht="12.75" hidden="false" customHeight="false" outlineLevel="0" collapsed="false">
      <c r="A133" s="18" t="n">
        <v>27</v>
      </c>
      <c r="B133" s="8" t="s">
        <v>14</v>
      </c>
      <c r="C133" s="4" t="n">
        <v>127</v>
      </c>
      <c r="D133" s="9" t="n">
        <v>40730</v>
      </c>
      <c r="E133" s="13"/>
      <c r="F133" s="12"/>
      <c r="G133" s="3"/>
      <c r="H133" s="11" t="n">
        <v>40729</v>
      </c>
      <c r="I133" s="11" t="str">
        <f aca="false">IF(B133="Ma",H133,"")</f>
        <v/>
      </c>
      <c r="J133" s="11" t="str">
        <f aca="false">IF(B133="Ma",D133,"")</f>
        <v/>
      </c>
      <c r="K133" s="12"/>
      <c r="L133" s="12"/>
    </row>
    <row r="134" customFormat="false" ht="12.75" hidden="false" customHeight="false" outlineLevel="0" collapsed="false">
      <c r="A134" s="18" t="n">
        <v>27</v>
      </c>
      <c r="B134" s="8" t="s">
        <v>15</v>
      </c>
      <c r="C134" s="4" t="n">
        <v>128</v>
      </c>
      <c r="D134" s="9" t="n">
        <v>40731</v>
      </c>
      <c r="E134" s="13"/>
      <c r="F134" s="12"/>
      <c r="G134" s="3"/>
      <c r="H134" s="11" t="n">
        <v>40730</v>
      </c>
      <c r="I134" s="11" t="str">
        <f aca="false">IF(B134="Ma",H134,"")</f>
        <v/>
      </c>
      <c r="J134" s="11" t="str">
        <f aca="false">IF(B134="Ma",D134,"")</f>
        <v/>
      </c>
      <c r="K134" s="12"/>
      <c r="L134" s="12"/>
    </row>
    <row r="135" customFormat="false" ht="12.75" hidden="false" customHeight="false" outlineLevel="0" collapsed="false">
      <c r="A135" s="18" t="n">
        <v>27</v>
      </c>
      <c r="B135" s="8" t="s">
        <v>16</v>
      </c>
      <c r="C135" s="4" t="n">
        <v>129</v>
      </c>
      <c r="D135" s="9" t="n">
        <v>40732</v>
      </c>
      <c r="E135" s="13"/>
      <c r="F135" s="12"/>
      <c r="G135" s="3"/>
      <c r="H135" s="11" t="n">
        <v>40731</v>
      </c>
      <c r="I135" s="11" t="str">
        <f aca="false">IF(B135="Ma",H135,"")</f>
        <v/>
      </c>
      <c r="J135" s="11" t="str">
        <f aca="false">IF(B135="Ma",D135,"")</f>
        <v/>
      </c>
      <c r="K135" s="12"/>
      <c r="L135" s="12"/>
    </row>
    <row r="136" customFormat="false" ht="12.75" hidden="false" customHeight="false" outlineLevel="0" collapsed="false">
      <c r="A136" s="18" t="n">
        <v>27</v>
      </c>
      <c r="B136" s="8" t="s">
        <v>17</v>
      </c>
      <c r="C136" s="4" t="n">
        <v>130</v>
      </c>
      <c r="D136" s="9" t="n">
        <v>40733</v>
      </c>
      <c r="E136" s="13"/>
      <c r="F136" s="12"/>
      <c r="G136" s="3"/>
      <c r="H136" s="11" t="n">
        <v>40732</v>
      </c>
      <c r="I136" s="11" t="str">
        <f aca="false">IF(B136="Ma",H136,"")</f>
        <v/>
      </c>
      <c r="J136" s="11" t="str">
        <f aca="false">IF(B136="Ma",D136,"")</f>
        <v/>
      </c>
      <c r="K136" s="12"/>
      <c r="L136" s="12"/>
    </row>
    <row r="137" customFormat="false" ht="12.75" hidden="false" customHeight="false" outlineLevel="0" collapsed="false">
      <c r="A137" s="18" t="n">
        <v>28</v>
      </c>
      <c r="B137" s="8" t="s">
        <v>11</v>
      </c>
      <c r="C137" s="4" t="n">
        <v>131</v>
      </c>
      <c r="D137" s="9" t="n">
        <v>40736</v>
      </c>
      <c r="E137" s="10" t="s">
        <v>73</v>
      </c>
      <c r="F137" s="3" t="n">
        <v>126</v>
      </c>
      <c r="G137" s="3" t="n">
        <v>130</v>
      </c>
      <c r="H137" s="11" t="n">
        <f aca="false">D137-1</f>
        <v>40735</v>
      </c>
      <c r="I137" s="11" t="n">
        <f aca="false">D137-1</f>
        <v>40735</v>
      </c>
      <c r="J137" s="11" t="n">
        <f aca="false">I137+1</f>
        <v>40736</v>
      </c>
      <c r="K137" s="3" t="s">
        <v>74</v>
      </c>
      <c r="L137" s="12"/>
    </row>
    <row r="138" customFormat="false" ht="12.75" hidden="false" customHeight="false" outlineLevel="0" collapsed="false">
      <c r="A138" s="18" t="n">
        <v>28</v>
      </c>
      <c r="B138" s="8" t="s">
        <v>14</v>
      </c>
      <c r="C138" s="4" t="n">
        <v>132</v>
      </c>
      <c r="D138" s="9" t="n">
        <v>40737</v>
      </c>
      <c r="E138" s="13"/>
      <c r="F138" s="12"/>
      <c r="G138" s="3"/>
      <c r="H138" s="11" t="n">
        <v>40736</v>
      </c>
      <c r="I138" s="11" t="str">
        <f aca="false">IF(B138="Ma",H138,"")</f>
        <v/>
      </c>
      <c r="J138" s="11" t="str">
        <f aca="false">IF(B138="Ma",D138,"")</f>
        <v/>
      </c>
      <c r="K138" s="12"/>
      <c r="L138" s="12"/>
    </row>
    <row r="139" customFormat="false" ht="12.75" hidden="false" customHeight="false" outlineLevel="0" collapsed="false">
      <c r="A139" s="18" t="n">
        <v>28</v>
      </c>
      <c r="B139" s="8" t="s">
        <v>15</v>
      </c>
      <c r="C139" s="4" t="n">
        <v>133</v>
      </c>
      <c r="D139" s="9" t="n">
        <v>40738</v>
      </c>
      <c r="E139" s="13"/>
      <c r="F139" s="12"/>
      <c r="G139" s="3"/>
      <c r="H139" s="11" t="n">
        <v>40737</v>
      </c>
      <c r="I139" s="11" t="str">
        <f aca="false">IF(B139="Ma",H139,"")</f>
        <v/>
      </c>
      <c r="J139" s="11" t="str">
        <f aca="false">IF(B139="Ma",D139,"")</f>
        <v/>
      </c>
      <c r="K139" s="12"/>
      <c r="L139" s="12"/>
    </row>
    <row r="140" customFormat="false" ht="12.75" hidden="false" customHeight="false" outlineLevel="0" collapsed="false">
      <c r="A140" s="18" t="n">
        <v>28</v>
      </c>
      <c r="B140" s="8" t="s">
        <v>16</v>
      </c>
      <c r="C140" s="4" t="n">
        <v>134</v>
      </c>
      <c r="D140" s="9" t="n">
        <v>40739</v>
      </c>
      <c r="E140" s="13"/>
      <c r="F140" s="12"/>
      <c r="G140" s="3"/>
      <c r="H140" s="11" t="n">
        <v>40738</v>
      </c>
      <c r="I140" s="11" t="str">
        <f aca="false">IF(B140="Ma",H140,"")</f>
        <v/>
      </c>
      <c r="J140" s="11" t="str">
        <f aca="false">IF(B140="Ma",D140,"")</f>
        <v/>
      </c>
      <c r="K140" s="12"/>
      <c r="L140" s="12"/>
    </row>
    <row r="141" customFormat="false" ht="12.75" hidden="false" customHeight="false" outlineLevel="0" collapsed="false">
      <c r="A141" s="18" t="n">
        <v>28</v>
      </c>
      <c r="B141" s="8" t="s">
        <v>17</v>
      </c>
      <c r="C141" s="4" t="n">
        <v>135</v>
      </c>
      <c r="D141" s="9" t="n">
        <v>40740</v>
      </c>
      <c r="E141" s="13"/>
      <c r="F141" s="12"/>
      <c r="G141" s="3"/>
      <c r="H141" s="11" t="n">
        <v>40739</v>
      </c>
      <c r="I141" s="11" t="str">
        <f aca="false">IF(B141="Ma",H141,"")</f>
        <v/>
      </c>
      <c r="J141" s="11" t="str">
        <f aca="false">IF(B141="Ma",D141,"")</f>
        <v/>
      </c>
      <c r="K141" s="12"/>
      <c r="L141" s="12"/>
    </row>
    <row r="142" customFormat="false" ht="12.75" hidden="false" customHeight="false" outlineLevel="0" collapsed="false">
      <c r="A142" s="18" t="n">
        <v>29</v>
      </c>
      <c r="B142" s="8" t="s">
        <v>11</v>
      </c>
      <c r="C142" s="4" t="n">
        <v>136</v>
      </c>
      <c r="D142" s="9" t="n">
        <v>40743</v>
      </c>
      <c r="E142" s="10" t="s">
        <v>75</v>
      </c>
      <c r="F142" s="3" t="n">
        <v>131</v>
      </c>
      <c r="G142" s="3" t="n">
        <v>135</v>
      </c>
      <c r="H142" s="11" t="n">
        <f aca="false">D142-1</f>
        <v>40742</v>
      </c>
      <c r="I142" s="11" t="n">
        <f aca="false">D142-1</f>
        <v>40742</v>
      </c>
      <c r="J142" s="11" t="n">
        <f aca="false">I142+1</f>
        <v>40743</v>
      </c>
      <c r="K142" s="3" t="s">
        <v>76</v>
      </c>
      <c r="L142" s="12"/>
    </row>
    <row r="143" customFormat="false" ht="12.75" hidden="false" customHeight="false" outlineLevel="0" collapsed="false">
      <c r="A143" s="18" t="n">
        <v>29</v>
      </c>
      <c r="B143" s="8" t="s">
        <v>14</v>
      </c>
      <c r="C143" s="4" t="n">
        <v>137</v>
      </c>
      <c r="D143" s="9" t="n">
        <v>40744</v>
      </c>
      <c r="E143" s="13"/>
      <c r="F143" s="12"/>
      <c r="G143" s="3"/>
      <c r="H143" s="11" t="n">
        <v>40743</v>
      </c>
      <c r="I143" s="11" t="str">
        <f aca="false">IF(B143="Ma",H143,"")</f>
        <v/>
      </c>
      <c r="J143" s="11" t="str">
        <f aca="false">IF(B143="Ma",D143,"")</f>
        <v/>
      </c>
      <c r="K143" s="12"/>
      <c r="L143" s="12"/>
    </row>
    <row r="144" customFormat="false" ht="12.75" hidden="false" customHeight="false" outlineLevel="0" collapsed="false">
      <c r="A144" s="18" t="n">
        <v>29</v>
      </c>
      <c r="B144" s="8" t="s">
        <v>15</v>
      </c>
      <c r="C144" s="4" t="n">
        <v>138</v>
      </c>
      <c r="D144" s="9" t="n">
        <v>40745</v>
      </c>
      <c r="E144" s="13"/>
      <c r="F144" s="12"/>
      <c r="G144" s="3"/>
      <c r="H144" s="11" t="n">
        <v>40744</v>
      </c>
      <c r="I144" s="11" t="str">
        <f aca="false">IF(B144="Ma",H144,"")</f>
        <v/>
      </c>
      <c r="J144" s="11" t="str">
        <f aca="false">IF(B144="Ma",D144,"")</f>
        <v/>
      </c>
      <c r="K144" s="12"/>
      <c r="L144" s="12"/>
    </row>
    <row r="145" customFormat="false" ht="12.75" hidden="false" customHeight="false" outlineLevel="0" collapsed="false">
      <c r="A145" s="18" t="n">
        <v>29</v>
      </c>
      <c r="B145" s="8" t="s">
        <v>16</v>
      </c>
      <c r="C145" s="4" t="n">
        <v>139</v>
      </c>
      <c r="D145" s="9" t="n">
        <v>40746</v>
      </c>
      <c r="E145" s="13"/>
      <c r="F145" s="12"/>
      <c r="G145" s="3"/>
      <c r="H145" s="11" t="n">
        <v>40745</v>
      </c>
      <c r="I145" s="11" t="str">
        <f aca="false">IF(B145="Ma",H145,"")</f>
        <v/>
      </c>
      <c r="J145" s="11" t="str">
        <f aca="false">IF(B145="Ma",D145,"")</f>
        <v/>
      </c>
      <c r="K145" s="12"/>
      <c r="L145" s="12"/>
    </row>
    <row r="146" customFormat="false" ht="12.75" hidden="false" customHeight="false" outlineLevel="0" collapsed="false">
      <c r="A146" s="18" t="n">
        <v>29</v>
      </c>
      <c r="B146" s="8" t="s">
        <v>17</v>
      </c>
      <c r="C146" s="4" t="n">
        <v>140</v>
      </c>
      <c r="D146" s="9" t="n">
        <v>40747</v>
      </c>
      <c r="E146" s="13"/>
      <c r="F146" s="12"/>
      <c r="G146" s="3"/>
      <c r="H146" s="11" t="n">
        <v>40746</v>
      </c>
      <c r="I146" s="11" t="str">
        <f aca="false">IF(B146="Ma",H146,"")</f>
        <v/>
      </c>
      <c r="J146" s="11" t="str">
        <f aca="false">IF(B146="Ma",D146,"")</f>
        <v/>
      </c>
      <c r="K146" s="12"/>
      <c r="L146" s="12"/>
    </row>
    <row r="147" customFormat="false" ht="12.75" hidden="false" customHeight="false" outlineLevel="0" collapsed="false">
      <c r="A147" s="18" t="n">
        <v>30</v>
      </c>
      <c r="B147" s="8" t="s">
        <v>11</v>
      </c>
      <c r="C147" s="4" t="n">
        <v>141</v>
      </c>
      <c r="D147" s="9" t="n">
        <v>40750</v>
      </c>
      <c r="E147" s="10" t="s">
        <v>77</v>
      </c>
      <c r="F147" s="3" t="n">
        <v>136</v>
      </c>
      <c r="G147" s="3" t="n">
        <v>140</v>
      </c>
      <c r="H147" s="11" t="n">
        <f aca="false">D147-1</f>
        <v>40749</v>
      </c>
      <c r="I147" s="11" t="n">
        <f aca="false">D147-1</f>
        <v>40749</v>
      </c>
      <c r="J147" s="11" t="n">
        <f aca="false">I147+1</f>
        <v>40750</v>
      </c>
      <c r="K147" s="3" t="s">
        <v>78</v>
      </c>
      <c r="L147" s="12"/>
    </row>
    <row r="148" customFormat="false" ht="12.75" hidden="false" customHeight="false" outlineLevel="0" collapsed="false">
      <c r="A148" s="18" t="n">
        <v>30</v>
      </c>
      <c r="B148" s="8" t="s">
        <v>14</v>
      </c>
      <c r="C148" s="4" t="n">
        <v>142</v>
      </c>
      <c r="D148" s="9" t="n">
        <v>40751</v>
      </c>
      <c r="E148" s="13"/>
      <c r="F148" s="12"/>
      <c r="G148" s="3"/>
      <c r="H148" s="11" t="n">
        <v>40750</v>
      </c>
      <c r="I148" s="11" t="str">
        <f aca="false">IF(B148="Ma",H148,"")</f>
        <v/>
      </c>
      <c r="J148" s="11" t="str">
        <f aca="false">IF(B148="Ma",D148,"")</f>
        <v/>
      </c>
      <c r="K148" s="12"/>
      <c r="L148" s="12"/>
    </row>
    <row r="149" customFormat="false" ht="12.75" hidden="false" customHeight="false" outlineLevel="0" collapsed="false">
      <c r="A149" s="18" t="n">
        <v>30</v>
      </c>
      <c r="B149" s="8" t="s">
        <v>15</v>
      </c>
      <c r="C149" s="4" t="n">
        <v>143</v>
      </c>
      <c r="D149" s="9" t="n">
        <v>40752</v>
      </c>
      <c r="E149" s="13"/>
      <c r="F149" s="12"/>
      <c r="G149" s="3"/>
      <c r="H149" s="11" t="n">
        <v>40751</v>
      </c>
      <c r="I149" s="11" t="str">
        <f aca="false">IF(B149="Ma",H149,"")</f>
        <v/>
      </c>
      <c r="J149" s="11" t="str">
        <f aca="false">IF(B149="Ma",D149,"")</f>
        <v/>
      </c>
      <c r="K149" s="12"/>
      <c r="L149" s="12"/>
    </row>
    <row r="150" customFormat="false" ht="12.75" hidden="false" customHeight="false" outlineLevel="0" collapsed="false">
      <c r="A150" s="18" t="n">
        <v>30</v>
      </c>
      <c r="B150" s="8" t="s">
        <v>16</v>
      </c>
      <c r="C150" s="4" t="n">
        <v>144</v>
      </c>
      <c r="D150" s="9" t="n">
        <v>40753</v>
      </c>
      <c r="E150" s="13"/>
      <c r="F150" s="12"/>
      <c r="G150" s="3"/>
      <c r="H150" s="11" t="n">
        <v>40752</v>
      </c>
      <c r="I150" s="11" t="str">
        <f aca="false">IF(B150="Ma",H150,"")</f>
        <v/>
      </c>
      <c r="J150" s="11" t="str">
        <f aca="false">IF(B150="Ma",D150,"")</f>
        <v/>
      </c>
      <c r="K150" s="12"/>
      <c r="L150" s="12"/>
    </row>
    <row r="151" customFormat="false" ht="12.75" hidden="false" customHeight="false" outlineLevel="0" collapsed="false">
      <c r="A151" s="18" t="n">
        <v>30</v>
      </c>
      <c r="B151" s="8" t="s">
        <v>17</v>
      </c>
      <c r="C151" s="4" t="n">
        <v>145</v>
      </c>
      <c r="D151" s="9" t="n">
        <v>40754</v>
      </c>
      <c r="E151" s="13"/>
      <c r="F151" s="12"/>
      <c r="G151" s="3"/>
      <c r="H151" s="11" t="n">
        <v>40753</v>
      </c>
      <c r="I151" s="11" t="str">
        <f aca="false">IF(B151="Ma",H151,"")</f>
        <v/>
      </c>
      <c r="J151" s="11" t="str">
        <f aca="false">IF(B151="Ma",D151,"")</f>
        <v/>
      </c>
      <c r="K151" s="12"/>
      <c r="L151" s="12"/>
    </row>
    <row r="152" customFormat="false" ht="12.75" hidden="false" customHeight="false" outlineLevel="0" collapsed="false">
      <c r="A152" s="18" t="n">
        <v>31</v>
      </c>
      <c r="B152" s="8" t="s">
        <v>11</v>
      </c>
      <c r="C152" s="4" t="n">
        <v>146</v>
      </c>
      <c r="D152" s="9" t="n">
        <v>40757</v>
      </c>
      <c r="E152" s="10" t="s">
        <v>79</v>
      </c>
      <c r="F152" s="3" t="n">
        <v>141</v>
      </c>
      <c r="G152" s="3" t="n">
        <v>145</v>
      </c>
      <c r="H152" s="11" t="n">
        <f aca="false">D152-1</f>
        <v>40756</v>
      </c>
      <c r="I152" s="11" t="n">
        <f aca="false">D152-1</f>
        <v>40756</v>
      </c>
      <c r="J152" s="11" t="n">
        <f aca="false">I152+1</f>
        <v>40757</v>
      </c>
      <c r="K152" s="3" t="s">
        <v>80</v>
      </c>
      <c r="L152" s="12"/>
    </row>
    <row r="153" customFormat="false" ht="12.75" hidden="false" customHeight="false" outlineLevel="0" collapsed="false">
      <c r="A153" s="18" t="n">
        <v>31</v>
      </c>
      <c r="B153" s="8" t="s">
        <v>14</v>
      </c>
      <c r="C153" s="4" t="n">
        <v>147</v>
      </c>
      <c r="D153" s="9" t="n">
        <v>40758</v>
      </c>
      <c r="E153" s="13"/>
      <c r="F153" s="12"/>
      <c r="G153" s="3"/>
      <c r="H153" s="11" t="n">
        <v>40757</v>
      </c>
      <c r="I153" s="11" t="str">
        <f aca="false">IF(B153="Ma",H153,"")</f>
        <v/>
      </c>
      <c r="J153" s="11" t="str">
        <f aca="false">IF(B153="Ma",D153,"")</f>
        <v/>
      </c>
      <c r="K153" s="12"/>
      <c r="L153" s="12"/>
    </row>
    <row r="154" customFormat="false" ht="12.75" hidden="false" customHeight="false" outlineLevel="0" collapsed="false">
      <c r="A154" s="18" t="n">
        <v>31</v>
      </c>
      <c r="B154" s="8" t="s">
        <v>15</v>
      </c>
      <c r="C154" s="4" t="n">
        <v>148</v>
      </c>
      <c r="D154" s="9" t="n">
        <v>40759</v>
      </c>
      <c r="E154" s="13"/>
      <c r="F154" s="12"/>
      <c r="G154" s="3"/>
      <c r="H154" s="11" t="n">
        <v>40758</v>
      </c>
      <c r="I154" s="11" t="str">
        <f aca="false">IF(B154="Ma",H154,"")</f>
        <v/>
      </c>
      <c r="J154" s="11" t="str">
        <f aca="false">IF(B154="Ma",D154,"")</f>
        <v/>
      </c>
      <c r="K154" s="12"/>
      <c r="L154" s="12"/>
    </row>
    <row r="155" customFormat="false" ht="12.75" hidden="false" customHeight="false" outlineLevel="0" collapsed="false">
      <c r="A155" s="18" t="n">
        <v>31</v>
      </c>
      <c r="B155" s="8" t="s">
        <v>16</v>
      </c>
      <c r="C155" s="4" t="n">
        <v>149</v>
      </c>
      <c r="D155" s="9" t="n">
        <v>40760</v>
      </c>
      <c r="E155" s="13"/>
      <c r="F155" s="12"/>
      <c r="G155" s="3"/>
      <c r="H155" s="11" t="n">
        <v>40759</v>
      </c>
      <c r="I155" s="11" t="str">
        <f aca="false">IF(B155="Ma",H155,"")</f>
        <v/>
      </c>
      <c r="J155" s="11" t="str">
        <f aca="false">IF(B155="Ma",D155,"")</f>
        <v/>
      </c>
      <c r="K155" s="12"/>
      <c r="L155" s="12"/>
    </row>
    <row r="156" customFormat="false" ht="12.75" hidden="false" customHeight="false" outlineLevel="0" collapsed="false">
      <c r="A156" s="18" t="n">
        <v>31</v>
      </c>
      <c r="B156" s="8" t="s">
        <v>17</v>
      </c>
      <c r="C156" s="4" t="n">
        <v>150</v>
      </c>
      <c r="D156" s="9" t="n">
        <v>40761</v>
      </c>
      <c r="E156" s="13"/>
      <c r="F156" s="12"/>
      <c r="G156" s="3"/>
      <c r="H156" s="11" t="n">
        <v>40760</v>
      </c>
      <c r="I156" s="11" t="str">
        <f aca="false">IF(B156="Ma",H156,"")</f>
        <v/>
      </c>
      <c r="J156" s="11" t="str">
        <f aca="false">IF(B156="Ma",D156,"")</f>
        <v/>
      </c>
      <c r="K156" s="12"/>
      <c r="L156" s="12"/>
    </row>
    <row r="157" customFormat="false" ht="12.75" hidden="false" customHeight="false" outlineLevel="0" collapsed="false">
      <c r="A157" s="18" t="n">
        <v>32</v>
      </c>
      <c r="B157" s="8" t="s">
        <v>11</v>
      </c>
      <c r="C157" s="4" t="n">
        <v>151</v>
      </c>
      <c r="D157" s="9" t="n">
        <v>40764</v>
      </c>
      <c r="E157" s="10" t="s">
        <v>81</v>
      </c>
      <c r="F157" s="3" t="n">
        <v>146</v>
      </c>
      <c r="G157" s="3" t="n">
        <v>150</v>
      </c>
      <c r="H157" s="11" t="n">
        <f aca="false">D157-1</f>
        <v>40763</v>
      </c>
      <c r="I157" s="11" t="n">
        <f aca="false">D157-1</f>
        <v>40763</v>
      </c>
      <c r="J157" s="11" t="n">
        <f aca="false">I157+1</f>
        <v>40764</v>
      </c>
      <c r="K157" s="3" t="s">
        <v>82</v>
      </c>
      <c r="L157" s="12"/>
    </row>
    <row r="158" customFormat="false" ht="12.75" hidden="false" customHeight="false" outlineLevel="0" collapsed="false">
      <c r="A158" s="18" t="n">
        <v>32</v>
      </c>
      <c r="B158" s="8" t="s">
        <v>14</v>
      </c>
      <c r="C158" s="4" t="n">
        <v>152</v>
      </c>
      <c r="D158" s="9" t="n">
        <v>40765</v>
      </c>
      <c r="E158" s="13"/>
      <c r="F158" s="12"/>
      <c r="G158" s="3"/>
      <c r="H158" s="11" t="n">
        <v>40764</v>
      </c>
      <c r="I158" s="11" t="str">
        <f aca="false">IF(B158="Ma",H158,"")</f>
        <v/>
      </c>
      <c r="J158" s="11" t="str">
        <f aca="false">IF(B158="Ma",D158,"")</f>
        <v/>
      </c>
      <c r="K158" s="12"/>
      <c r="L158" s="12"/>
    </row>
    <row r="159" customFormat="false" ht="12.75" hidden="false" customHeight="false" outlineLevel="0" collapsed="false">
      <c r="A159" s="18" t="n">
        <v>32</v>
      </c>
      <c r="B159" s="8" t="s">
        <v>15</v>
      </c>
      <c r="C159" s="4" t="n">
        <v>153</v>
      </c>
      <c r="D159" s="9" t="n">
        <v>40766</v>
      </c>
      <c r="E159" s="13"/>
      <c r="F159" s="12"/>
      <c r="G159" s="3"/>
      <c r="H159" s="11" t="n">
        <v>40765</v>
      </c>
      <c r="I159" s="11" t="str">
        <f aca="false">IF(B159="Ma",H159,"")</f>
        <v/>
      </c>
      <c r="J159" s="11" t="str">
        <f aca="false">IF(B159="Ma",D159,"")</f>
        <v/>
      </c>
      <c r="K159" s="12"/>
      <c r="L159" s="12"/>
    </row>
    <row r="160" customFormat="false" ht="12.75" hidden="false" customHeight="false" outlineLevel="0" collapsed="false">
      <c r="A160" s="18" t="n">
        <v>32</v>
      </c>
      <c r="B160" s="8" t="s">
        <v>16</v>
      </c>
      <c r="C160" s="4" t="n">
        <v>154</v>
      </c>
      <c r="D160" s="9" t="n">
        <v>40767</v>
      </c>
      <c r="E160" s="13"/>
      <c r="F160" s="12"/>
      <c r="G160" s="3"/>
      <c r="H160" s="11" t="n">
        <v>40766</v>
      </c>
      <c r="I160" s="11" t="str">
        <f aca="false">IF(B160="Ma",H160,"")</f>
        <v/>
      </c>
      <c r="J160" s="11" t="str">
        <f aca="false">IF(B160="Ma",D160,"")</f>
        <v/>
      </c>
      <c r="K160" s="12"/>
      <c r="L160" s="12"/>
    </row>
    <row r="161" customFormat="false" ht="12.75" hidden="false" customHeight="false" outlineLevel="0" collapsed="false">
      <c r="A161" s="18" t="n">
        <v>32</v>
      </c>
      <c r="B161" s="8" t="s">
        <v>17</v>
      </c>
      <c r="C161" s="4" t="n">
        <v>155</v>
      </c>
      <c r="D161" s="9" t="n">
        <v>40768</v>
      </c>
      <c r="E161" s="13"/>
      <c r="F161" s="12"/>
      <c r="G161" s="3"/>
      <c r="H161" s="11" t="n">
        <v>40767</v>
      </c>
      <c r="I161" s="11" t="str">
        <f aca="false">IF(B161="Ma",H161,"")</f>
        <v/>
      </c>
      <c r="J161" s="11" t="str">
        <f aca="false">IF(B161="Ma",D161,"")</f>
        <v/>
      </c>
      <c r="K161" s="12"/>
      <c r="L161" s="12"/>
    </row>
    <row r="162" customFormat="false" ht="12.75" hidden="false" customHeight="false" outlineLevel="0" collapsed="false">
      <c r="A162" s="18" t="n">
        <v>33</v>
      </c>
      <c r="B162" s="8" t="s">
        <v>11</v>
      </c>
      <c r="D162" s="35" t="n">
        <v>40771</v>
      </c>
      <c r="E162" s="10" t="s">
        <v>83</v>
      </c>
      <c r="F162" s="3" t="n">
        <v>151</v>
      </c>
      <c r="G162" s="3" t="n">
        <v>155</v>
      </c>
      <c r="H162" s="11"/>
      <c r="I162" s="11" t="n">
        <f aca="false">D162-1</f>
        <v>40770</v>
      </c>
      <c r="J162" s="11" t="n">
        <f aca="false">I162+1</f>
        <v>40771</v>
      </c>
      <c r="K162" s="8" t="s">
        <v>84</v>
      </c>
      <c r="L162" s="13" t="s">
        <v>49</v>
      </c>
    </row>
    <row r="163" customFormat="false" ht="12.75" hidden="false" customHeight="false" outlineLevel="0" collapsed="false">
      <c r="A163" s="18" t="n">
        <v>33</v>
      </c>
      <c r="B163" s="8" t="s">
        <v>14</v>
      </c>
      <c r="C163" s="4" t="n">
        <v>156</v>
      </c>
      <c r="D163" s="9" t="n">
        <v>40772</v>
      </c>
      <c r="E163" s="13"/>
      <c r="F163" s="12"/>
      <c r="G163" s="3"/>
      <c r="H163" s="11" t="n">
        <v>40771</v>
      </c>
      <c r="I163" s="11" t="str">
        <f aca="false">IF(B163="Ma",H163,"")</f>
        <v/>
      </c>
      <c r="J163" s="11" t="str">
        <f aca="false">IF(B163="Ma",D163,"")</f>
        <v/>
      </c>
      <c r="K163" s="12"/>
      <c r="L163" s="12"/>
    </row>
    <row r="164" customFormat="false" ht="12.75" hidden="false" customHeight="false" outlineLevel="0" collapsed="false">
      <c r="A164" s="18" t="n">
        <v>33</v>
      </c>
      <c r="B164" s="8" t="s">
        <v>15</v>
      </c>
      <c r="C164" s="4" t="n">
        <v>157</v>
      </c>
      <c r="D164" s="9" t="n">
        <v>40773</v>
      </c>
      <c r="E164" s="13"/>
      <c r="F164" s="12"/>
      <c r="G164" s="3"/>
      <c r="H164" s="11" t="n">
        <v>40772</v>
      </c>
      <c r="I164" s="11" t="str">
        <f aca="false">IF(B164="Ma",H164,"")</f>
        <v/>
      </c>
      <c r="J164" s="11" t="str">
        <f aca="false">IF(B164="Ma",D164,"")</f>
        <v/>
      </c>
      <c r="K164" s="12"/>
      <c r="L164" s="12"/>
    </row>
    <row r="165" customFormat="false" ht="12.75" hidden="false" customHeight="false" outlineLevel="0" collapsed="false">
      <c r="A165" s="18" t="n">
        <v>33</v>
      </c>
      <c r="B165" s="8" t="s">
        <v>16</v>
      </c>
      <c r="C165" s="4" t="n">
        <v>158</v>
      </c>
      <c r="D165" s="9" t="n">
        <v>40774</v>
      </c>
      <c r="E165" s="13"/>
      <c r="F165" s="12"/>
      <c r="G165" s="3"/>
      <c r="H165" s="11" t="n">
        <v>40773</v>
      </c>
      <c r="I165" s="11" t="str">
        <f aca="false">IF(B165="Ma",H165,"")</f>
        <v/>
      </c>
      <c r="J165" s="11" t="str">
        <f aca="false">IF(B165="Ma",D165,"")</f>
        <v/>
      </c>
      <c r="K165" s="12"/>
      <c r="L165" s="12"/>
    </row>
    <row r="166" customFormat="false" ht="12.75" hidden="false" customHeight="false" outlineLevel="0" collapsed="false">
      <c r="A166" s="18" t="n">
        <v>33</v>
      </c>
      <c r="B166" s="8" t="s">
        <v>17</v>
      </c>
      <c r="C166" s="4" t="n">
        <v>159</v>
      </c>
      <c r="D166" s="9" t="n">
        <v>40775</v>
      </c>
      <c r="E166" s="13"/>
      <c r="F166" s="12"/>
      <c r="G166" s="3"/>
      <c r="H166" s="11" t="n">
        <v>40774</v>
      </c>
      <c r="I166" s="11" t="str">
        <f aca="false">IF(B166="Ma",H166,"")</f>
        <v/>
      </c>
      <c r="J166" s="11" t="str">
        <f aca="false">IF(B166="Ma",D166,"")</f>
        <v/>
      </c>
      <c r="K166" s="12"/>
      <c r="L166" s="12"/>
    </row>
    <row r="167" customFormat="false" ht="12.75" hidden="false" customHeight="false" outlineLevel="0" collapsed="false">
      <c r="A167" s="18" t="n">
        <v>34</v>
      </c>
      <c r="B167" s="8" t="s">
        <v>11</v>
      </c>
      <c r="C167" s="4" t="n">
        <v>160</v>
      </c>
      <c r="D167" s="9" t="n">
        <v>40778</v>
      </c>
      <c r="E167" s="10" t="s">
        <v>85</v>
      </c>
      <c r="F167" s="3" t="n">
        <f aca="false">C163</f>
        <v>156</v>
      </c>
      <c r="G167" s="3" t="n">
        <v>159</v>
      </c>
      <c r="H167" s="11" t="n">
        <v>40777</v>
      </c>
      <c r="I167" s="11" t="n">
        <f aca="false">D167-1</f>
        <v>40777</v>
      </c>
      <c r="J167" s="11" t="n">
        <f aca="false">I167+1</f>
        <v>40778</v>
      </c>
      <c r="K167" s="8" t="s">
        <v>86</v>
      </c>
      <c r="L167" s="12"/>
    </row>
    <row r="168" customFormat="false" ht="12.75" hidden="false" customHeight="false" outlineLevel="0" collapsed="false">
      <c r="A168" s="18" t="n">
        <v>34</v>
      </c>
      <c r="B168" s="8" t="s">
        <v>14</v>
      </c>
      <c r="C168" s="4" t="n">
        <v>161</v>
      </c>
      <c r="D168" s="9" t="n">
        <v>40779</v>
      </c>
      <c r="E168" s="13"/>
      <c r="F168" s="12"/>
      <c r="G168" s="3"/>
      <c r="H168" s="11" t="n">
        <v>40778</v>
      </c>
      <c r="I168" s="11" t="str">
        <f aca="false">IF(B168="Ma",H168,"")</f>
        <v/>
      </c>
      <c r="J168" s="11" t="str">
        <f aca="false">IF(B168="Ma",D168,"")</f>
        <v/>
      </c>
      <c r="K168" s="12"/>
      <c r="L168" s="12"/>
    </row>
    <row r="169" customFormat="false" ht="12.75" hidden="false" customHeight="false" outlineLevel="0" collapsed="false">
      <c r="A169" s="18" t="n">
        <v>34</v>
      </c>
      <c r="B169" s="8" t="s">
        <v>15</v>
      </c>
      <c r="C169" s="4" t="n">
        <v>162</v>
      </c>
      <c r="D169" s="9" t="n">
        <v>40780</v>
      </c>
      <c r="E169" s="13"/>
      <c r="F169" s="12"/>
      <c r="G169" s="3"/>
      <c r="H169" s="11" t="n">
        <v>40779</v>
      </c>
      <c r="I169" s="11" t="str">
        <f aca="false">IF(B169="Ma",H169,"")</f>
        <v/>
      </c>
      <c r="J169" s="11" t="str">
        <f aca="false">IF(B169="Ma",D169,"")</f>
        <v/>
      </c>
      <c r="K169" s="12"/>
      <c r="L169" s="12"/>
    </row>
    <row r="170" customFormat="false" ht="12.75" hidden="false" customHeight="false" outlineLevel="0" collapsed="false">
      <c r="A170" s="18" t="n">
        <v>34</v>
      </c>
      <c r="B170" s="8" t="s">
        <v>16</v>
      </c>
      <c r="C170" s="4" t="n">
        <v>163</v>
      </c>
      <c r="D170" s="9" t="n">
        <v>40781</v>
      </c>
      <c r="E170" s="13"/>
      <c r="F170" s="12"/>
      <c r="G170" s="3"/>
      <c r="H170" s="11" t="n">
        <v>40780</v>
      </c>
      <c r="I170" s="11" t="str">
        <f aca="false">IF(B170="Ma",H170,"")</f>
        <v/>
      </c>
      <c r="J170" s="11" t="str">
        <f aca="false">IF(B170="Ma",D170,"")</f>
        <v/>
      </c>
      <c r="K170" s="12"/>
      <c r="L170" s="12"/>
    </row>
    <row r="171" customFormat="false" ht="12.75" hidden="false" customHeight="false" outlineLevel="0" collapsed="false">
      <c r="A171" s="18" t="n">
        <v>34</v>
      </c>
      <c r="B171" s="8" t="s">
        <v>17</v>
      </c>
      <c r="C171" s="4" t="n">
        <v>164</v>
      </c>
      <c r="D171" s="9" t="n">
        <v>40782</v>
      </c>
      <c r="E171" s="13"/>
      <c r="F171" s="12"/>
      <c r="G171" s="3"/>
      <c r="H171" s="11" t="n">
        <v>40781</v>
      </c>
      <c r="I171" s="11" t="str">
        <f aca="false">IF(B171="Ma",H171,"")</f>
        <v/>
      </c>
      <c r="J171" s="11" t="str">
        <f aca="false">IF(B171="Ma",D171,"")</f>
        <v/>
      </c>
      <c r="K171" s="12"/>
      <c r="L171" s="12"/>
    </row>
    <row r="172" customFormat="false" ht="12.75" hidden="false" customHeight="false" outlineLevel="0" collapsed="false">
      <c r="A172" s="18" t="n">
        <v>35</v>
      </c>
      <c r="B172" s="8" t="s">
        <v>11</v>
      </c>
      <c r="C172" s="4" t="n">
        <v>165</v>
      </c>
      <c r="D172" s="9" t="n">
        <v>40785</v>
      </c>
      <c r="E172" s="10" t="s">
        <v>87</v>
      </c>
      <c r="F172" s="3" t="n">
        <v>160</v>
      </c>
      <c r="G172" s="3" t="n">
        <v>164</v>
      </c>
      <c r="H172" s="11" t="n">
        <v>40784</v>
      </c>
      <c r="I172" s="11" t="n">
        <f aca="false">D172-1</f>
        <v>40784</v>
      </c>
      <c r="J172" s="11" t="n">
        <f aca="false">I172+1</f>
        <v>40785</v>
      </c>
      <c r="K172" s="8" t="s">
        <v>88</v>
      </c>
      <c r="L172" s="12"/>
    </row>
    <row r="173" customFormat="false" ht="12.75" hidden="false" customHeight="false" outlineLevel="0" collapsed="false">
      <c r="A173" s="18" t="n">
        <v>35</v>
      </c>
      <c r="B173" s="8" t="s">
        <v>14</v>
      </c>
      <c r="C173" s="4" t="n">
        <v>166</v>
      </c>
      <c r="D173" s="9" t="n">
        <v>40786</v>
      </c>
      <c r="E173" s="13"/>
      <c r="F173" s="12"/>
      <c r="G173" s="3"/>
      <c r="H173" s="11" t="n">
        <v>40785</v>
      </c>
      <c r="I173" s="11" t="str">
        <f aca="false">IF(B173="Ma",H173,"")</f>
        <v/>
      </c>
      <c r="J173" s="11" t="str">
        <f aca="false">IF(B173="Ma",D173,"")</f>
        <v/>
      </c>
      <c r="K173" s="12"/>
      <c r="L173" s="12"/>
    </row>
    <row r="174" customFormat="false" ht="12.75" hidden="false" customHeight="false" outlineLevel="0" collapsed="false">
      <c r="A174" s="18" t="n">
        <v>35</v>
      </c>
      <c r="B174" s="8" t="s">
        <v>15</v>
      </c>
      <c r="C174" s="4" t="n">
        <v>167</v>
      </c>
      <c r="D174" s="9" t="n">
        <v>40787</v>
      </c>
      <c r="E174" s="13"/>
      <c r="F174" s="12"/>
      <c r="G174" s="3"/>
      <c r="H174" s="11" t="n">
        <v>40786</v>
      </c>
      <c r="I174" s="11" t="str">
        <f aca="false">IF(B174="Ma",H174,"")</f>
        <v/>
      </c>
      <c r="J174" s="11" t="str">
        <f aca="false">IF(B174="Ma",D174,"")</f>
        <v/>
      </c>
      <c r="K174" s="12"/>
      <c r="L174" s="12"/>
    </row>
    <row r="175" customFormat="false" ht="12.75" hidden="false" customHeight="false" outlineLevel="0" collapsed="false">
      <c r="A175" s="18" t="n">
        <v>35</v>
      </c>
      <c r="B175" s="8" t="s">
        <v>16</v>
      </c>
      <c r="C175" s="4" t="n">
        <v>168</v>
      </c>
      <c r="D175" s="9" t="n">
        <v>40788</v>
      </c>
      <c r="E175" s="13"/>
      <c r="F175" s="12"/>
      <c r="G175" s="3"/>
      <c r="H175" s="11" t="n">
        <v>40787</v>
      </c>
      <c r="I175" s="11" t="str">
        <f aca="false">IF(B175="Ma",H175,"")</f>
        <v/>
      </c>
      <c r="J175" s="11" t="str">
        <f aca="false">IF(B175="Ma",D175,"")</f>
        <v/>
      </c>
      <c r="K175" s="12"/>
      <c r="L175" s="12"/>
    </row>
    <row r="176" customFormat="false" ht="12.75" hidden="false" customHeight="false" outlineLevel="0" collapsed="false">
      <c r="A176" s="18" t="n">
        <v>35</v>
      </c>
      <c r="B176" s="8" t="s">
        <v>17</v>
      </c>
      <c r="C176" s="4" t="n">
        <v>169</v>
      </c>
      <c r="D176" s="9" t="n">
        <v>40789</v>
      </c>
      <c r="E176" s="13"/>
      <c r="F176" s="12"/>
      <c r="G176" s="3"/>
      <c r="H176" s="11" t="n">
        <v>40788</v>
      </c>
      <c r="I176" s="11" t="str">
        <f aca="false">IF(B176="Ma",H176,"")</f>
        <v/>
      </c>
      <c r="J176" s="11" t="str">
        <f aca="false">IF(B176="Ma",D176,"")</f>
        <v/>
      </c>
      <c r="K176" s="12"/>
      <c r="L176" s="12"/>
    </row>
    <row r="177" customFormat="false" ht="12.75" hidden="false" customHeight="false" outlineLevel="0" collapsed="false">
      <c r="A177" s="18" t="n">
        <v>36</v>
      </c>
      <c r="B177" s="8" t="s">
        <v>11</v>
      </c>
      <c r="C177" s="4" t="n">
        <v>170</v>
      </c>
      <c r="D177" s="9" t="n">
        <v>40792</v>
      </c>
      <c r="E177" s="10" t="s">
        <v>89</v>
      </c>
      <c r="F177" s="3" t="n">
        <v>165</v>
      </c>
      <c r="G177" s="3" t="n">
        <v>169</v>
      </c>
      <c r="H177" s="11" t="n">
        <v>40791</v>
      </c>
      <c r="I177" s="11" t="n">
        <f aca="false">D177-1</f>
        <v>40791</v>
      </c>
      <c r="J177" s="11" t="n">
        <f aca="false">I177+1</f>
        <v>40792</v>
      </c>
      <c r="K177" s="8" t="s">
        <v>90</v>
      </c>
      <c r="L177" s="12"/>
    </row>
    <row r="178" customFormat="false" ht="12.75" hidden="false" customHeight="false" outlineLevel="0" collapsed="false">
      <c r="A178" s="18" t="n">
        <v>36</v>
      </c>
      <c r="B178" s="8" t="s">
        <v>14</v>
      </c>
      <c r="C178" s="4" t="n">
        <v>171</v>
      </c>
      <c r="D178" s="9" t="n">
        <v>40793</v>
      </c>
      <c r="E178" s="13"/>
      <c r="F178" s="12"/>
      <c r="G178" s="3"/>
      <c r="H178" s="11" t="n">
        <v>40792</v>
      </c>
      <c r="I178" s="11" t="str">
        <f aca="false">IF(B178="Ma",H178,"")</f>
        <v/>
      </c>
      <c r="J178" s="11" t="n">
        <v>777</v>
      </c>
      <c r="K178" s="12"/>
      <c r="L178" s="12"/>
    </row>
    <row r="179" customFormat="false" ht="12.75" hidden="false" customHeight="false" outlineLevel="0" collapsed="false">
      <c r="A179" s="18" t="n">
        <v>36</v>
      </c>
      <c r="B179" s="8" t="s">
        <v>15</v>
      </c>
      <c r="C179" s="4" t="n">
        <v>172</v>
      </c>
      <c r="D179" s="9" t="n">
        <v>40794</v>
      </c>
      <c r="E179" s="13"/>
      <c r="F179" s="12"/>
      <c r="G179" s="3"/>
      <c r="H179" s="11" t="n">
        <v>40793</v>
      </c>
      <c r="I179" s="11" t="str">
        <f aca="false">IF(B179="Ma",H179,"")</f>
        <v/>
      </c>
      <c r="J179" s="11" t="str">
        <f aca="false">IF(B179="Ma",D179,"")</f>
        <v/>
      </c>
      <c r="K179" s="12"/>
      <c r="L179" s="12"/>
    </row>
    <row r="180" customFormat="false" ht="12.75" hidden="false" customHeight="false" outlineLevel="0" collapsed="false">
      <c r="A180" s="18" t="n">
        <v>36</v>
      </c>
      <c r="B180" s="8" t="s">
        <v>16</v>
      </c>
      <c r="C180" s="4" t="n">
        <v>173</v>
      </c>
      <c r="D180" s="9" t="n">
        <v>40795</v>
      </c>
      <c r="E180" s="13"/>
      <c r="F180" s="12"/>
      <c r="G180" s="3"/>
      <c r="H180" s="11" t="n">
        <v>40794</v>
      </c>
      <c r="I180" s="11" t="str">
        <f aca="false">IF(B180="Ma",H180,"")</f>
        <v/>
      </c>
      <c r="J180" s="11" t="str">
        <f aca="false">IF(B180="Ma",D180,"")</f>
        <v/>
      </c>
      <c r="K180" s="12"/>
      <c r="L180" s="12"/>
    </row>
    <row r="181" customFormat="false" ht="12.75" hidden="false" customHeight="false" outlineLevel="0" collapsed="false">
      <c r="A181" s="18" t="n">
        <v>36</v>
      </c>
      <c r="B181" s="8" t="s">
        <v>17</v>
      </c>
      <c r="C181" s="4" t="n">
        <v>174</v>
      </c>
      <c r="D181" s="9" t="n">
        <v>40796</v>
      </c>
      <c r="E181" s="13"/>
      <c r="F181" s="12"/>
      <c r="G181" s="3"/>
      <c r="H181" s="11" t="n">
        <v>40795</v>
      </c>
      <c r="I181" s="11" t="str">
        <f aca="false">IF(B181="Ma",H181,"")</f>
        <v/>
      </c>
      <c r="J181" s="11" t="str">
        <f aca="false">IF(B181="Ma",D181,"")</f>
        <v/>
      </c>
      <c r="K181" s="12"/>
      <c r="L181" s="12"/>
    </row>
    <row r="182" customFormat="false" ht="12.75" hidden="false" customHeight="false" outlineLevel="0" collapsed="false">
      <c r="A182" s="18" t="n">
        <v>37</v>
      </c>
      <c r="B182" s="8" t="s">
        <v>11</v>
      </c>
      <c r="C182" s="4" t="n">
        <v>175</v>
      </c>
      <c r="D182" s="9" t="n">
        <v>40799</v>
      </c>
      <c r="E182" s="10" t="s">
        <v>91</v>
      </c>
      <c r="F182" s="3" t="n">
        <v>170</v>
      </c>
      <c r="G182" s="3" t="n">
        <v>174</v>
      </c>
      <c r="H182" s="11" t="n">
        <v>40798</v>
      </c>
      <c r="I182" s="11" t="n">
        <f aca="false">D182-1</f>
        <v>40798</v>
      </c>
      <c r="J182" s="11" t="n">
        <f aca="false">I182+1</f>
        <v>40799</v>
      </c>
      <c r="K182" s="8" t="s">
        <v>92</v>
      </c>
      <c r="L182" s="12"/>
    </row>
    <row r="183" customFormat="false" ht="12.75" hidden="false" customHeight="false" outlineLevel="0" collapsed="false">
      <c r="A183" s="18" t="n">
        <v>37</v>
      </c>
      <c r="B183" s="8" t="s">
        <v>14</v>
      </c>
      <c r="C183" s="4" t="n">
        <v>176</v>
      </c>
      <c r="D183" s="9" t="n">
        <v>40800</v>
      </c>
      <c r="E183" s="13"/>
      <c r="F183" s="12"/>
      <c r="G183" s="3"/>
      <c r="H183" s="11" t="n">
        <v>40799</v>
      </c>
      <c r="I183" s="11" t="str">
        <f aca="false">IF(B183="Ma",H183,"")</f>
        <v/>
      </c>
      <c r="J183" s="11" t="str">
        <f aca="false">IF(B183="Ma",D183,"")</f>
        <v/>
      </c>
      <c r="K183" s="12"/>
      <c r="L183" s="12"/>
    </row>
    <row r="184" customFormat="false" ht="12.75" hidden="false" customHeight="false" outlineLevel="0" collapsed="false">
      <c r="A184" s="18" t="n">
        <v>37</v>
      </c>
      <c r="B184" s="8" t="s">
        <v>15</v>
      </c>
      <c r="C184" s="4" t="n">
        <v>177</v>
      </c>
      <c r="D184" s="9" t="n">
        <v>40801</v>
      </c>
      <c r="E184" s="13"/>
      <c r="F184" s="12"/>
      <c r="G184" s="3"/>
      <c r="H184" s="11" t="n">
        <v>40800</v>
      </c>
      <c r="I184" s="11" t="str">
        <f aca="false">IF(B184="Ma",H184,"")</f>
        <v/>
      </c>
      <c r="J184" s="11" t="str">
        <f aca="false">IF(B184="Ma",D184,"")</f>
        <v/>
      </c>
      <c r="K184" s="12"/>
      <c r="L184" s="12"/>
    </row>
    <row r="185" customFormat="false" ht="12.75" hidden="false" customHeight="false" outlineLevel="0" collapsed="false">
      <c r="A185" s="18" t="n">
        <v>37</v>
      </c>
      <c r="B185" s="8" t="s">
        <v>16</v>
      </c>
      <c r="C185" s="4" t="n">
        <v>178</v>
      </c>
      <c r="D185" s="9" t="n">
        <v>40802</v>
      </c>
      <c r="E185" s="13"/>
      <c r="F185" s="12"/>
      <c r="G185" s="3"/>
      <c r="H185" s="11" t="n">
        <v>40801</v>
      </c>
      <c r="I185" s="11" t="str">
        <f aca="false">IF(B185="Ma",H185,"")</f>
        <v/>
      </c>
      <c r="J185" s="11" t="str">
        <f aca="false">IF(B185="Ma",D185,"")</f>
        <v/>
      </c>
      <c r="K185" s="12"/>
      <c r="L185" s="12"/>
    </row>
    <row r="186" customFormat="false" ht="12.75" hidden="false" customHeight="false" outlineLevel="0" collapsed="false">
      <c r="A186" s="18" t="n">
        <v>37</v>
      </c>
      <c r="B186" s="8" t="s">
        <v>17</v>
      </c>
      <c r="C186" s="4" t="n">
        <v>179</v>
      </c>
      <c r="D186" s="9" t="n">
        <v>40803</v>
      </c>
      <c r="E186" s="13"/>
      <c r="F186" s="12"/>
      <c r="G186" s="3"/>
      <c r="H186" s="11" t="n">
        <v>40802</v>
      </c>
      <c r="I186" s="11" t="str">
        <f aca="false">IF(B186="Ma",H186,"")</f>
        <v/>
      </c>
      <c r="J186" s="11" t="str">
        <f aca="false">IF(B186="Ma",D186,"")</f>
        <v/>
      </c>
      <c r="K186" s="12"/>
      <c r="L186" s="12"/>
    </row>
    <row r="187" customFormat="false" ht="12.75" hidden="false" customHeight="false" outlineLevel="0" collapsed="false">
      <c r="A187" s="18" t="n">
        <v>38</v>
      </c>
      <c r="B187" s="8" t="s">
        <v>11</v>
      </c>
      <c r="C187" s="4" t="n">
        <v>180</v>
      </c>
      <c r="D187" s="9" t="n">
        <v>40806</v>
      </c>
      <c r="E187" s="10" t="s">
        <v>93</v>
      </c>
      <c r="F187" s="3" t="n">
        <v>175</v>
      </c>
      <c r="G187" s="3" t="n">
        <v>179</v>
      </c>
      <c r="H187" s="11" t="n">
        <v>40805</v>
      </c>
      <c r="I187" s="11" t="n">
        <f aca="false">D187-1</f>
        <v>40805</v>
      </c>
      <c r="J187" s="11" t="n">
        <f aca="false">I187+1</f>
        <v>40806</v>
      </c>
      <c r="K187" s="8" t="s">
        <v>94</v>
      </c>
      <c r="L187" s="12"/>
    </row>
    <row r="188" customFormat="false" ht="12.75" hidden="false" customHeight="false" outlineLevel="0" collapsed="false">
      <c r="A188" s="18" t="n">
        <v>38</v>
      </c>
      <c r="B188" s="8" t="s">
        <v>14</v>
      </c>
      <c r="C188" s="4" t="n">
        <v>181</v>
      </c>
      <c r="D188" s="9" t="n">
        <v>40807</v>
      </c>
      <c r="E188" s="13"/>
      <c r="F188" s="12"/>
      <c r="G188" s="3"/>
      <c r="H188" s="11" t="n">
        <v>40806</v>
      </c>
      <c r="I188" s="11" t="str">
        <f aca="false">IF(B188="Ma",H188,"")</f>
        <v/>
      </c>
      <c r="J188" s="11" t="str">
        <f aca="false">IF(B188="Ma",D188,"")</f>
        <v/>
      </c>
      <c r="K188" s="12"/>
      <c r="L188" s="12"/>
    </row>
    <row r="189" customFormat="false" ht="12.75" hidden="false" customHeight="false" outlineLevel="0" collapsed="false">
      <c r="A189" s="18" t="n">
        <v>38</v>
      </c>
      <c r="B189" s="8" t="s">
        <v>15</v>
      </c>
      <c r="C189" s="4" t="n">
        <v>182</v>
      </c>
      <c r="D189" s="9" t="n">
        <v>40808</v>
      </c>
      <c r="E189" s="13"/>
      <c r="F189" s="12"/>
      <c r="G189" s="3"/>
      <c r="H189" s="11" t="n">
        <v>40807</v>
      </c>
      <c r="I189" s="11" t="str">
        <f aca="false">IF(B189="Ma",H189,"")</f>
        <v/>
      </c>
      <c r="J189" s="11" t="str">
        <f aca="false">IF(B189="Ma",D189,"")</f>
        <v/>
      </c>
      <c r="K189" s="12"/>
      <c r="L189" s="12"/>
    </row>
    <row r="190" customFormat="false" ht="12.75" hidden="false" customHeight="false" outlineLevel="0" collapsed="false">
      <c r="A190" s="18" t="n">
        <v>38</v>
      </c>
      <c r="B190" s="8" t="s">
        <v>16</v>
      </c>
      <c r="C190" s="4" t="n">
        <v>183</v>
      </c>
      <c r="D190" s="9" t="n">
        <v>40809</v>
      </c>
      <c r="E190" s="13"/>
      <c r="F190" s="12"/>
      <c r="G190" s="3"/>
      <c r="H190" s="11" t="n">
        <v>40808</v>
      </c>
      <c r="I190" s="11" t="str">
        <f aca="false">IF(B190="Ma",H190,"")</f>
        <v/>
      </c>
      <c r="J190" s="11" t="str">
        <f aca="false">IF(B190="Ma",D190,"")</f>
        <v/>
      </c>
      <c r="K190" s="12"/>
      <c r="L190" s="12"/>
    </row>
    <row r="191" customFormat="false" ht="12.75" hidden="false" customHeight="false" outlineLevel="0" collapsed="false">
      <c r="A191" s="18" t="n">
        <v>38</v>
      </c>
      <c r="B191" s="8" t="s">
        <v>17</v>
      </c>
      <c r="C191" s="4" t="n">
        <v>184</v>
      </c>
      <c r="D191" s="9" t="n">
        <v>40810</v>
      </c>
      <c r="E191" s="13"/>
      <c r="F191" s="12"/>
      <c r="G191" s="3"/>
      <c r="H191" s="11" t="n">
        <v>40809</v>
      </c>
      <c r="I191" s="11" t="str">
        <f aca="false">IF(B191="Ma",H191,"")</f>
        <v/>
      </c>
      <c r="J191" s="11" t="str">
        <f aca="false">IF(B191="Ma",D191,"")</f>
        <v/>
      </c>
      <c r="K191" s="12"/>
      <c r="L191" s="12"/>
    </row>
    <row r="192" customFormat="false" ht="12.75" hidden="false" customHeight="false" outlineLevel="0" collapsed="false">
      <c r="A192" s="18" t="n">
        <v>39</v>
      </c>
      <c r="B192" s="8" t="s">
        <v>11</v>
      </c>
      <c r="C192" s="4" t="n">
        <v>185</v>
      </c>
      <c r="D192" s="9" t="n">
        <v>40813</v>
      </c>
      <c r="E192" s="10" t="s">
        <v>95</v>
      </c>
      <c r="F192" s="3" t="n">
        <v>180</v>
      </c>
      <c r="G192" s="3" t="n">
        <v>184</v>
      </c>
      <c r="H192" s="11" t="n">
        <v>40812</v>
      </c>
      <c r="I192" s="11" t="n">
        <f aca="false">D192-1</f>
        <v>40812</v>
      </c>
      <c r="J192" s="11" t="n">
        <f aca="false">I192+1</f>
        <v>40813</v>
      </c>
      <c r="K192" s="8" t="s">
        <v>96</v>
      </c>
      <c r="L192" s="12"/>
    </row>
    <row r="193" customFormat="false" ht="12.75" hidden="false" customHeight="false" outlineLevel="0" collapsed="false">
      <c r="A193" s="18" t="n">
        <v>39</v>
      </c>
      <c r="B193" s="8" t="s">
        <v>14</v>
      </c>
      <c r="C193" s="4" t="n">
        <v>186</v>
      </c>
      <c r="D193" s="9" t="n">
        <v>40814</v>
      </c>
      <c r="E193" s="13"/>
      <c r="F193" s="12"/>
      <c r="G193" s="3"/>
      <c r="H193" s="11" t="n">
        <v>40813</v>
      </c>
      <c r="I193" s="11" t="str">
        <f aca="false">IF(B193="Ma",H193,"")</f>
        <v/>
      </c>
      <c r="J193" s="11" t="str">
        <f aca="false">IF(B193="Ma",D193,"")</f>
        <v/>
      </c>
      <c r="K193" s="12"/>
      <c r="L193" s="12"/>
    </row>
    <row r="194" customFormat="false" ht="12.75" hidden="false" customHeight="false" outlineLevel="0" collapsed="false">
      <c r="A194" s="18" t="n">
        <v>39</v>
      </c>
      <c r="B194" s="8" t="s">
        <v>15</v>
      </c>
      <c r="C194" s="4" t="n">
        <v>187</v>
      </c>
      <c r="D194" s="9" t="n">
        <v>40815</v>
      </c>
      <c r="E194" s="13"/>
      <c r="F194" s="12"/>
      <c r="G194" s="3"/>
      <c r="H194" s="11" t="n">
        <v>40814</v>
      </c>
      <c r="I194" s="11" t="str">
        <f aca="false">IF(B194="Ma",H194,"")</f>
        <v/>
      </c>
      <c r="J194" s="11" t="str">
        <f aca="false">IF(B194="Ma",D194,"")</f>
        <v/>
      </c>
      <c r="K194" s="12"/>
      <c r="L194" s="12"/>
    </row>
    <row r="195" customFormat="false" ht="12.75" hidden="false" customHeight="false" outlineLevel="0" collapsed="false">
      <c r="A195" s="18" t="n">
        <v>39</v>
      </c>
      <c r="B195" s="8" t="s">
        <v>16</v>
      </c>
      <c r="C195" s="4" t="n">
        <v>188</v>
      </c>
      <c r="D195" s="9" t="n">
        <v>40816</v>
      </c>
      <c r="E195" s="13"/>
      <c r="F195" s="12"/>
      <c r="G195" s="3"/>
      <c r="H195" s="11" t="n">
        <v>40815</v>
      </c>
      <c r="I195" s="11" t="str">
        <f aca="false">IF(B195="Ma",H195,"")</f>
        <v/>
      </c>
      <c r="J195" s="11" t="str">
        <f aca="false">IF(B195="Ma",D195,"")</f>
        <v/>
      </c>
      <c r="K195" s="12"/>
      <c r="L195" s="12"/>
    </row>
    <row r="196" customFormat="false" ht="12.75" hidden="false" customHeight="false" outlineLevel="0" collapsed="false">
      <c r="A196" s="18" t="n">
        <v>39</v>
      </c>
      <c r="B196" s="8" t="s">
        <v>17</v>
      </c>
      <c r="C196" s="4" t="n">
        <v>189</v>
      </c>
      <c r="D196" s="9" t="n">
        <v>40817</v>
      </c>
      <c r="E196" s="13"/>
      <c r="F196" s="12"/>
      <c r="G196" s="3"/>
      <c r="H196" s="11" t="n">
        <v>40816</v>
      </c>
      <c r="I196" s="11" t="str">
        <f aca="false">IF(B196="Ma",H196,"")</f>
        <v/>
      </c>
      <c r="J196" s="11" t="str">
        <f aca="false">IF(B196="Ma",D196,"")</f>
        <v/>
      </c>
      <c r="K196" s="12"/>
      <c r="L196" s="12"/>
    </row>
    <row r="197" customFormat="false" ht="12.75" hidden="false" customHeight="false" outlineLevel="0" collapsed="false">
      <c r="A197" s="18" t="n">
        <v>40</v>
      </c>
      <c r="B197" s="8" t="s">
        <v>11</v>
      </c>
      <c r="C197" s="4" t="n">
        <v>190</v>
      </c>
      <c r="D197" s="9" t="n">
        <v>40820</v>
      </c>
      <c r="E197" s="10" t="s">
        <v>97</v>
      </c>
      <c r="F197" s="3" t="n">
        <v>185</v>
      </c>
      <c r="G197" s="3" t="n">
        <v>189</v>
      </c>
      <c r="H197" s="11" t="n">
        <v>40819</v>
      </c>
      <c r="I197" s="11" t="n">
        <f aca="false">D197-1</f>
        <v>40819</v>
      </c>
      <c r="J197" s="11" t="n">
        <f aca="false">I197+1</f>
        <v>40820</v>
      </c>
      <c r="K197" s="8" t="s">
        <v>98</v>
      </c>
      <c r="L197" s="12"/>
    </row>
    <row r="198" customFormat="false" ht="12.75" hidden="false" customHeight="false" outlineLevel="0" collapsed="false">
      <c r="A198" s="18" t="n">
        <v>40</v>
      </c>
      <c r="B198" s="8" t="s">
        <v>14</v>
      </c>
      <c r="C198" s="4" t="n">
        <v>191</v>
      </c>
      <c r="D198" s="9" t="n">
        <v>40821</v>
      </c>
      <c r="E198" s="13"/>
      <c r="F198" s="12"/>
      <c r="G198" s="3"/>
      <c r="H198" s="11" t="n">
        <v>40820</v>
      </c>
      <c r="I198" s="11" t="str">
        <f aca="false">IF(B198="Ma",H198,"")</f>
        <v/>
      </c>
      <c r="J198" s="11" t="str">
        <f aca="false">IF(B198="Ma",D198,"")</f>
        <v/>
      </c>
      <c r="K198" s="12"/>
      <c r="L198" s="12"/>
    </row>
    <row r="199" customFormat="false" ht="12.75" hidden="false" customHeight="false" outlineLevel="0" collapsed="false">
      <c r="A199" s="18" t="n">
        <v>40</v>
      </c>
      <c r="B199" s="8" t="s">
        <v>15</v>
      </c>
      <c r="C199" s="4" t="n">
        <v>192</v>
      </c>
      <c r="D199" s="9" t="n">
        <v>40822</v>
      </c>
      <c r="E199" s="13"/>
      <c r="F199" s="12"/>
      <c r="G199" s="3"/>
      <c r="H199" s="11" t="n">
        <v>40821</v>
      </c>
      <c r="I199" s="11" t="str">
        <f aca="false">IF(B199="Ma",H199,"")</f>
        <v/>
      </c>
      <c r="J199" s="11" t="str">
        <f aca="false">IF(B199="Ma",D199,"")</f>
        <v/>
      </c>
      <c r="K199" s="12"/>
      <c r="L199" s="12"/>
    </row>
    <row r="200" customFormat="false" ht="12.75" hidden="false" customHeight="false" outlineLevel="0" collapsed="false">
      <c r="A200" s="18" t="n">
        <v>40</v>
      </c>
      <c r="B200" s="8" t="s">
        <v>16</v>
      </c>
      <c r="C200" s="4" t="n">
        <v>193</v>
      </c>
      <c r="D200" s="9" t="n">
        <v>40823</v>
      </c>
      <c r="E200" s="13"/>
      <c r="F200" s="12"/>
      <c r="G200" s="3"/>
      <c r="H200" s="11" t="n">
        <v>40822</v>
      </c>
      <c r="I200" s="11" t="str">
        <f aca="false">IF(B200="Ma",H200,"")</f>
        <v/>
      </c>
      <c r="J200" s="11" t="str">
        <f aca="false">IF(B200="Ma",D200,"")</f>
        <v/>
      </c>
      <c r="K200" s="12"/>
      <c r="L200" s="12"/>
    </row>
    <row r="201" customFormat="false" ht="12.75" hidden="false" customHeight="false" outlineLevel="0" collapsed="false">
      <c r="A201" s="18" t="n">
        <v>40</v>
      </c>
      <c r="B201" s="8" t="s">
        <v>17</v>
      </c>
      <c r="C201" s="4" t="n">
        <v>194</v>
      </c>
      <c r="D201" s="9" t="n">
        <v>40824</v>
      </c>
      <c r="E201" s="13"/>
      <c r="F201" s="12"/>
      <c r="G201" s="3"/>
      <c r="H201" s="11" t="n">
        <v>40823</v>
      </c>
      <c r="I201" s="11" t="str">
        <f aca="false">IF(B201="Ma",H201,"")</f>
        <v/>
      </c>
      <c r="J201" s="11" t="str">
        <f aca="false">IF(B201="Ma",D201,"")</f>
        <v/>
      </c>
      <c r="K201" s="12"/>
      <c r="L201" s="12"/>
    </row>
    <row r="202" customFormat="false" ht="12.75" hidden="false" customHeight="false" outlineLevel="0" collapsed="false">
      <c r="A202" s="18" t="n">
        <v>41</v>
      </c>
      <c r="B202" s="8" t="s">
        <v>11</v>
      </c>
      <c r="C202" s="4" t="n">
        <v>195</v>
      </c>
      <c r="D202" s="9" t="n">
        <v>40827</v>
      </c>
      <c r="E202" s="10" t="s">
        <v>99</v>
      </c>
      <c r="F202" s="3" t="n">
        <v>190</v>
      </c>
      <c r="G202" s="3" t="n">
        <v>194</v>
      </c>
      <c r="H202" s="11" t="n">
        <v>40826</v>
      </c>
      <c r="I202" s="11" t="n">
        <f aca="false">D202-1</f>
        <v>40826</v>
      </c>
      <c r="J202" s="11" t="n">
        <f aca="false">I202+1</f>
        <v>40827</v>
      </c>
      <c r="K202" s="8" t="s">
        <v>100</v>
      </c>
      <c r="L202" s="12"/>
    </row>
    <row r="203" customFormat="false" ht="12.75" hidden="false" customHeight="false" outlineLevel="0" collapsed="false">
      <c r="A203" s="18" t="n">
        <v>41</v>
      </c>
      <c r="B203" s="8" t="s">
        <v>14</v>
      </c>
      <c r="C203" s="4" t="n">
        <v>196</v>
      </c>
      <c r="D203" s="9" t="n">
        <v>40828</v>
      </c>
      <c r="E203" s="13"/>
      <c r="F203" s="12"/>
      <c r="G203" s="3"/>
      <c r="H203" s="11" t="n">
        <v>40827</v>
      </c>
      <c r="I203" s="11" t="str">
        <f aca="false">IF(B203="Ma",H203,"")</f>
        <v/>
      </c>
      <c r="J203" s="11" t="str">
        <f aca="false">IF(B203="Ma",D203,"")</f>
        <v/>
      </c>
      <c r="K203" s="12"/>
      <c r="L203" s="12"/>
    </row>
    <row r="204" customFormat="false" ht="12.75" hidden="false" customHeight="false" outlineLevel="0" collapsed="false">
      <c r="A204" s="18" t="n">
        <v>41</v>
      </c>
      <c r="B204" s="8" t="s">
        <v>15</v>
      </c>
      <c r="C204" s="4" t="n">
        <v>197</v>
      </c>
      <c r="D204" s="9" t="n">
        <v>40829</v>
      </c>
      <c r="E204" s="13"/>
      <c r="F204" s="12"/>
      <c r="G204" s="3"/>
      <c r="H204" s="11" t="n">
        <v>40828</v>
      </c>
      <c r="I204" s="11" t="str">
        <f aca="false">IF(B204="Ma",H204,"")</f>
        <v/>
      </c>
      <c r="J204" s="11" t="str">
        <f aca="false">IF(B204="Ma",D204,"")</f>
        <v/>
      </c>
      <c r="K204" s="12"/>
      <c r="L204" s="12"/>
    </row>
    <row r="205" customFormat="false" ht="12.75" hidden="false" customHeight="false" outlineLevel="0" collapsed="false">
      <c r="A205" s="18" t="n">
        <v>41</v>
      </c>
      <c r="B205" s="8" t="s">
        <v>16</v>
      </c>
      <c r="C205" s="4" t="n">
        <v>198</v>
      </c>
      <c r="D205" s="9" t="n">
        <v>40830</v>
      </c>
      <c r="E205" s="13"/>
      <c r="F205" s="12"/>
      <c r="G205" s="3"/>
      <c r="H205" s="11" t="n">
        <v>40829</v>
      </c>
      <c r="I205" s="11" t="str">
        <f aca="false">IF(B205="Ma",H205,"")</f>
        <v/>
      </c>
      <c r="J205" s="11" t="str">
        <f aca="false">IF(B205="Ma",D205,"")</f>
        <v/>
      </c>
      <c r="K205" s="12"/>
      <c r="L205" s="12"/>
    </row>
    <row r="206" customFormat="false" ht="12.75" hidden="false" customHeight="false" outlineLevel="0" collapsed="false">
      <c r="A206" s="18" t="n">
        <v>41</v>
      </c>
      <c r="B206" s="8" t="s">
        <v>17</v>
      </c>
      <c r="C206" s="4" t="n">
        <v>199</v>
      </c>
      <c r="D206" s="9" t="n">
        <v>40831</v>
      </c>
      <c r="E206" s="13"/>
      <c r="F206" s="12"/>
      <c r="G206" s="3"/>
      <c r="H206" s="11" t="n">
        <v>40830</v>
      </c>
      <c r="I206" s="11" t="str">
        <f aca="false">IF(B206="Ma",H206,"")</f>
        <v/>
      </c>
      <c r="J206" s="11" t="str">
        <f aca="false">IF(B206="Ma",D206,"")</f>
        <v/>
      </c>
      <c r="K206" s="12"/>
      <c r="L206" s="12"/>
    </row>
    <row r="207" customFormat="false" ht="12.75" hidden="false" customHeight="false" outlineLevel="0" collapsed="false">
      <c r="A207" s="18" t="n">
        <v>42</v>
      </c>
      <c r="B207" s="8" t="s">
        <v>11</v>
      </c>
      <c r="C207" s="4" t="n">
        <v>200</v>
      </c>
      <c r="D207" s="9" t="n">
        <v>40834</v>
      </c>
      <c r="E207" s="10" t="s">
        <v>101</v>
      </c>
      <c r="F207" s="3" t="n">
        <f aca="false">C202</f>
        <v>195</v>
      </c>
      <c r="G207" s="3" t="n">
        <f aca="false">C206</f>
        <v>199</v>
      </c>
      <c r="H207" s="11" t="n">
        <v>40833</v>
      </c>
      <c r="I207" s="11" t="n">
        <f aca="false">D207-1</f>
        <v>40833</v>
      </c>
      <c r="J207" s="11" t="n">
        <f aca="false">I207+1</f>
        <v>40834</v>
      </c>
      <c r="K207" s="8" t="s">
        <v>102</v>
      </c>
      <c r="L207" s="12"/>
    </row>
    <row r="208" customFormat="false" ht="12.75" hidden="false" customHeight="false" outlineLevel="0" collapsed="false">
      <c r="A208" s="18" t="n">
        <v>42</v>
      </c>
      <c r="B208" s="8" t="s">
        <v>14</v>
      </c>
      <c r="C208" s="4" t="n">
        <v>201</v>
      </c>
      <c r="D208" s="9" t="n">
        <v>40835</v>
      </c>
      <c r="E208" s="13"/>
      <c r="F208" s="12"/>
      <c r="G208" s="3"/>
      <c r="H208" s="11" t="n">
        <v>40834</v>
      </c>
      <c r="I208" s="11" t="str">
        <f aca="false">IF(B208="Ma",H208,"")</f>
        <v/>
      </c>
      <c r="J208" s="11" t="str">
        <f aca="false">IF(B208="Ma",D208,"")</f>
        <v/>
      </c>
      <c r="K208" s="12"/>
      <c r="L208" s="12"/>
    </row>
    <row r="209" customFormat="false" ht="12.75" hidden="false" customHeight="false" outlineLevel="0" collapsed="false">
      <c r="A209" s="18" t="n">
        <v>42</v>
      </c>
      <c r="B209" s="8" t="s">
        <v>15</v>
      </c>
      <c r="C209" s="4" t="n">
        <v>202</v>
      </c>
      <c r="D209" s="9" t="n">
        <v>40836</v>
      </c>
      <c r="E209" s="13"/>
      <c r="F209" s="12"/>
      <c r="G209" s="3"/>
      <c r="H209" s="11" t="n">
        <v>40835</v>
      </c>
      <c r="I209" s="11" t="str">
        <f aca="false">IF(B209="Ma",H209,"")</f>
        <v/>
      </c>
      <c r="J209" s="11" t="str">
        <f aca="false">IF(B209="Ma",D209,"")</f>
        <v/>
      </c>
      <c r="K209" s="12"/>
      <c r="L209" s="12"/>
    </row>
    <row r="210" customFormat="false" ht="12.75" hidden="false" customHeight="false" outlineLevel="0" collapsed="false">
      <c r="A210" s="18" t="n">
        <v>42</v>
      </c>
      <c r="B210" s="8" t="s">
        <v>16</v>
      </c>
      <c r="C210" s="4" t="n">
        <v>203</v>
      </c>
      <c r="D210" s="9" t="n">
        <v>40837</v>
      </c>
      <c r="E210" s="13"/>
      <c r="F210" s="12"/>
      <c r="G210" s="3"/>
      <c r="H210" s="11" t="n">
        <v>40836</v>
      </c>
      <c r="I210" s="11" t="str">
        <f aca="false">IF(B210="Ma",H210,"")</f>
        <v/>
      </c>
      <c r="J210" s="11" t="str">
        <f aca="false">IF(B210="Ma",D210,"")</f>
        <v/>
      </c>
      <c r="K210" s="12"/>
      <c r="L210" s="12"/>
    </row>
    <row r="211" customFormat="false" ht="12.75" hidden="false" customHeight="false" outlineLevel="0" collapsed="false">
      <c r="A211" s="18" t="n">
        <v>42</v>
      </c>
      <c r="B211" s="8" t="s">
        <v>17</v>
      </c>
      <c r="C211" s="4" t="n">
        <v>204</v>
      </c>
      <c r="D211" s="9" t="n">
        <v>40838</v>
      </c>
      <c r="E211" s="13"/>
      <c r="F211" s="12"/>
      <c r="G211" s="3"/>
      <c r="H211" s="11" t="n">
        <v>40837</v>
      </c>
      <c r="I211" s="11" t="str">
        <f aca="false">IF(B211="Ma",H211,"")</f>
        <v/>
      </c>
      <c r="J211" s="11" t="str">
        <f aca="false">IF(B211="Ma",D211,"")</f>
        <v/>
      </c>
      <c r="K211" s="12"/>
      <c r="L211" s="12"/>
    </row>
    <row r="212" customFormat="false" ht="12.75" hidden="false" customHeight="false" outlineLevel="0" collapsed="false">
      <c r="A212" s="18" t="n">
        <v>43</v>
      </c>
      <c r="B212" s="8" t="s">
        <v>11</v>
      </c>
      <c r="C212" s="4" t="n">
        <v>205</v>
      </c>
      <c r="D212" s="9" t="n">
        <v>40841</v>
      </c>
      <c r="E212" s="10" t="s">
        <v>103</v>
      </c>
      <c r="F212" s="3" t="n">
        <f aca="false">C207</f>
        <v>200</v>
      </c>
      <c r="G212" s="3" t="n">
        <f aca="false">C211</f>
        <v>204</v>
      </c>
      <c r="H212" s="11" t="n">
        <v>40840</v>
      </c>
      <c r="I212" s="11" t="n">
        <f aca="false">D212-1</f>
        <v>40840</v>
      </c>
      <c r="J212" s="11" t="n">
        <f aca="false">I212+1</f>
        <v>40841</v>
      </c>
      <c r="K212" s="8" t="s">
        <v>104</v>
      </c>
      <c r="L212" s="12"/>
    </row>
    <row r="213" customFormat="false" ht="12.75" hidden="false" customHeight="false" outlineLevel="0" collapsed="false">
      <c r="A213" s="18" t="n">
        <v>43</v>
      </c>
      <c r="B213" s="8" t="s">
        <v>14</v>
      </c>
      <c r="C213" s="4" t="n">
        <v>206</v>
      </c>
      <c r="D213" s="9" t="n">
        <v>40842</v>
      </c>
      <c r="E213" s="13"/>
      <c r="F213" s="12"/>
      <c r="G213" s="3"/>
      <c r="H213" s="11" t="n">
        <v>40841</v>
      </c>
      <c r="I213" s="11" t="str">
        <f aca="false">IF(B213="Ma",H213,"")</f>
        <v/>
      </c>
      <c r="J213" s="11" t="str">
        <f aca="false">IF(B213="Ma",D213,"")</f>
        <v/>
      </c>
      <c r="K213" s="12"/>
      <c r="L213" s="12"/>
    </row>
    <row r="214" customFormat="false" ht="12.75" hidden="false" customHeight="false" outlineLevel="0" collapsed="false">
      <c r="A214" s="18" t="n">
        <v>43</v>
      </c>
      <c r="B214" s="8" t="s">
        <v>15</v>
      </c>
      <c r="C214" s="4" t="n">
        <v>207</v>
      </c>
      <c r="D214" s="9" t="n">
        <v>40843</v>
      </c>
      <c r="E214" s="13"/>
      <c r="F214" s="12"/>
      <c r="G214" s="3"/>
      <c r="H214" s="11" t="n">
        <v>40842</v>
      </c>
      <c r="I214" s="11" t="str">
        <f aca="false">IF(B214="Ma",H214,"")</f>
        <v/>
      </c>
      <c r="J214" s="11" t="str">
        <f aca="false">IF(B214="Ma",D214,"")</f>
        <v/>
      </c>
      <c r="K214" s="12"/>
      <c r="L214" s="12"/>
    </row>
    <row r="215" customFormat="false" ht="12.75" hidden="false" customHeight="false" outlineLevel="0" collapsed="false">
      <c r="A215" s="18" t="n">
        <v>43</v>
      </c>
      <c r="B215" s="8" t="s">
        <v>16</v>
      </c>
      <c r="C215" s="4" t="n">
        <v>208</v>
      </c>
      <c r="D215" s="9" t="n">
        <v>40844</v>
      </c>
      <c r="E215" s="13"/>
      <c r="F215" s="12"/>
      <c r="G215" s="3"/>
      <c r="H215" s="11" t="n">
        <v>40843</v>
      </c>
      <c r="I215" s="11" t="str">
        <f aca="false">IF(B215="Ma",H215,"")</f>
        <v/>
      </c>
      <c r="J215" s="11" t="str">
        <f aca="false">IF(B215="Ma",D215,"")</f>
        <v/>
      </c>
      <c r="K215" s="12"/>
      <c r="L215" s="12"/>
    </row>
    <row r="216" customFormat="false" ht="12.75" hidden="false" customHeight="false" outlineLevel="0" collapsed="false">
      <c r="A216" s="18" t="n">
        <v>43</v>
      </c>
      <c r="B216" s="8" t="s">
        <v>17</v>
      </c>
      <c r="C216" s="4" t="n">
        <v>209</v>
      </c>
      <c r="D216" s="9" t="n">
        <v>40845</v>
      </c>
      <c r="E216" s="13"/>
      <c r="F216" s="12"/>
      <c r="G216" s="3"/>
      <c r="H216" s="11" t="n">
        <v>40844</v>
      </c>
      <c r="I216" s="11" t="str">
        <f aca="false">IF(B216="Ma",H216,"")</f>
        <v/>
      </c>
      <c r="J216" s="11" t="str">
        <f aca="false">IF(B216="Ma",D216,"")</f>
        <v/>
      </c>
      <c r="K216" s="12"/>
      <c r="L216" s="12"/>
    </row>
    <row r="217" s="38" customFormat="true" ht="12.75" hidden="false" customHeight="false" outlineLevel="0" collapsed="false">
      <c r="A217" s="18" t="n">
        <v>44</v>
      </c>
      <c r="B217" s="8" t="s">
        <v>11</v>
      </c>
      <c r="C217" s="4"/>
      <c r="D217" s="35" t="n">
        <v>40848</v>
      </c>
      <c r="E217" s="10"/>
      <c r="F217" s="3"/>
      <c r="G217" s="3"/>
      <c r="H217" s="11"/>
      <c r="I217" s="11"/>
      <c r="J217" s="11"/>
      <c r="K217" s="8"/>
      <c r="L217" s="13" t="s">
        <v>49</v>
      </c>
    </row>
    <row r="218" s="38" customFormat="true" ht="12.75" hidden="false" customHeight="false" outlineLevel="0" collapsed="false">
      <c r="A218" s="18" t="n">
        <v>44</v>
      </c>
      <c r="B218" s="8" t="s">
        <v>14</v>
      </c>
      <c r="C218" s="4" t="n">
        <v>210</v>
      </c>
      <c r="D218" s="9" t="n">
        <v>40849</v>
      </c>
      <c r="E218" s="10" t="s">
        <v>105</v>
      </c>
      <c r="F218" s="3" t="n">
        <v>205</v>
      </c>
      <c r="G218" s="3" t="n">
        <v>209</v>
      </c>
      <c r="H218" s="11" t="n">
        <v>40847</v>
      </c>
      <c r="I218" s="11" t="n">
        <f aca="false">D218-1</f>
        <v>40848</v>
      </c>
      <c r="J218" s="11" t="n">
        <f aca="false">I218+2</f>
        <v>40850</v>
      </c>
      <c r="K218" s="8" t="s">
        <v>106</v>
      </c>
      <c r="L218" s="12" t="s">
        <v>48</v>
      </c>
    </row>
    <row r="219" customFormat="false" ht="12.75" hidden="false" customHeight="false" outlineLevel="0" collapsed="false">
      <c r="A219" s="18" t="n">
        <v>44</v>
      </c>
      <c r="B219" s="8" t="s">
        <v>15</v>
      </c>
      <c r="C219" s="4" t="n">
        <v>211</v>
      </c>
      <c r="D219" s="9" t="n">
        <v>40850</v>
      </c>
      <c r="E219" s="13"/>
      <c r="F219" s="12"/>
      <c r="G219" s="3"/>
      <c r="H219" s="11" t="n">
        <v>40849</v>
      </c>
      <c r="I219" s="11" t="str">
        <f aca="false">IF(B219="Ma",H219,"")</f>
        <v/>
      </c>
      <c r="J219" s="11" t="str">
        <f aca="false">IF(B219="Ma",D219,"")</f>
        <v/>
      </c>
      <c r="K219" s="12"/>
      <c r="L219" s="12"/>
    </row>
    <row r="220" customFormat="false" ht="12.75" hidden="false" customHeight="false" outlineLevel="0" collapsed="false">
      <c r="A220" s="18" t="n">
        <v>44</v>
      </c>
      <c r="B220" s="8" t="s">
        <v>16</v>
      </c>
      <c r="C220" s="4" t="n">
        <v>212</v>
      </c>
      <c r="D220" s="9" t="n">
        <v>40851</v>
      </c>
      <c r="E220" s="13"/>
      <c r="F220" s="12"/>
      <c r="G220" s="3"/>
      <c r="H220" s="11" t="n">
        <v>40850</v>
      </c>
      <c r="I220" s="11" t="str">
        <f aca="false">IF(B220="Ma",H220,"")</f>
        <v/>
      </c>
      <c r="J220" s="11" t="str">
        <f aca="false">IF(B220="Ma",D220,"")</f>
        <v/>
      </c>
      <c r="K220" s="12"/>
      <c r="L220" s="12"/>
    </row>
    <row r="221" customFormat="false" ht="12.75" hidden="false" customHeight="false" outlineLevel="0" collapsed="false">
      <c r="A221" s="18" t="n">
        <v>44</v>
      </c>
      <c r="B221" s="8" t="s">
        <v>17</v>
      </c>
      <c r="C221" s="4" t="n">
        <v>213</v>
      </c>
      <c r="D221" s="9" t="n">
        <v>40852</v>
      </c>
      <c r="E221" s="13"/>
      <c r="F221" s="12"/>
      <c r="G221" s="3"/>
      <c r="H221" s="11" t="n">
        <v>40851</v>
      </c>
      <c r="I221" s="11" t="str">
        <f aca="false">IF(B221="Ma",H221,"")</f>
        <v/>
      </c>
      <c r="J221" s="11" t="str">
        <f aca="false">IF(B221="Ma",D221,"")</f>
        <v/>
      </c>
      <c r="K221" s="12"/>
      <c r="L221" s="12"/>
    </row>
    <row r="222" customFormat="false" ht="12.75" hidden="false" customHeight="false" outlineLevel="0" collapsed="false">
      <c r="A222" s="18" t="n">
        <v>45</v>
      </c>
      <c r="B222" s="8" t="s">
        <v>11</v>
      </c>
      <c r="C222" s="4" t="n">
        <v>214</v>
      </c>
      <c r="D222" s="9" t="n">
        <v>40855</v>
      </c>
      <c r="E222" s="10" t="s">
        <v>107</v>
      </c>
      <c r="F222" s="3" t="n">
        <v>210</v>
      </c>
      <c r="G222" s="3" t="n">
        <v>213</v>
      </c>
      <c r="H222" s="11" t="n">
        <v>40854</v>
      </c>
      <c r="I222" s="11" t="n">
        <f aca="false">D222-1</f>
        <v>40854</v>
      </c>
      <c r="J222" s="11" t="n">
        <f aca="false">I222+1</f>
        <v>40855</v>
      </c>
      <c r="K222" s="8" t="s">
        <v>108</v>
      </c>
      <c r="L222" s="12"/>
    </row>
    <row r="223" customFormat="false" ht="12.75" hidden="false" customHeight="false" outlineLevel="0" collapsed="false">
      <c r="A223" s="18" t="n">
        <v>45</v>
      </c>
      <c r="B223" s="8" t="s">
        <v>14</v>
      </c>
      <c r="C223" s="4" t="n">
        <v>215</v>
      </c>
      <c r="D223" s="9" t="n">
        <v>40856</v>
      </c>
      <c r="E223" s="13"/>
      <c r="F223" s="12"/>
      <c r="G223" s="3"/>
      <c r="H223" s="11" t="n">
        <v>40855</v>
      </c>
      <c r="I223" s="11" t="str">
        <f aca="false">IF(B223="Ma",H223,"")</f>
        <v/>
      </c>
      <c r="J223" s="11" t="str">
        <f aca="false">IF(B223="Ma",D223,"")</f>
        <v/>
      </c>
      <c r="K223" s="12"/>
      <c r="L223" s="12"/>
    </row>
    <row r="224" customFormat="false" ht="12.75" hidden="false" customHeight="false" outlineLevel="0" collapsed="false">
      <c r="A224" s="18" t="n">
        <v>45</v>
      </c>
      <c r="B224" s="8" t="s">
        <v>15</v>
      </c>
      <c r="C224" s="4" t="n">
        <v>216</v>
      </c>
      <c r="D224" s="9" t="n">
        <v>40857</v>
      </c>
      <c r="E224" s="13"/>
      <c r="F224" s="12"/>
      <c r="G224" s="3"/>
      <c r="H224" s="11" t="n">
        <v>40856</v>
      </c>
      <c r="I224" s="11" t="str">
        <f aca="false">IF(B224="Ma",H224,"")</f>
        <v/>
      </c>
      <c r="J224" s="11" t="str">
        <f aca="false">IF(B224="Ma",D224,"")</f>
        <v/>
      </c>
      <c r="K224" s="12"/>
      <c r="L224" s="12"/>
    </row>
    <row r="225" customFormat="false" ht="12.75" hidden="false" customHeight="false" outlineLevel="0" collapsed="false">
      <c r="A225" s="18" t="n">
        <v>45</v>
      </c>
      <c r="B225" s="8" t="s">
        <v>16</v>
      </c>
      <c r="C225" s="4" t="n">
        <v>217</v>
      </c>
      <c r="D225" s="9" t="n">
        <v>40858</v>
      </c>
      <c r="E225" s="13"/>
      <c r="F225" s="12"/>
      <c r="G225" s="3"/>
      <c r="H225" s="11" t="n">
        <v>40857</v>
      </c>
      <c r="I225" s="11" t="str">
        <f aca="false">IF(B225="Ma",H225,"")</f>
        <v/>
      </c>
      <c r="J225" s="11" t="str">
        <f aca="false">IF(B225="Ma",D225,"")</f>
        <v/>
      </c>
      <c r="K225" s="12"/>
      <c r="L225" s="12"/>
    </row>
    <row r="226" customFormat="false" ht="12.75" hidden="false" customHeight="false" outlineLevel="0" collapsed="false">
      <c r="A226" s="18" t="n">
        <v>45</v>
      </c>
      <c r="B226" s="8" t="s">
        <v>17</v>
      </c>
      <c r="C226" s="4" t="n">
        <v>218</v>
      </c>
      <c r="D226" s="9" t="n">
        <v>40859</v>
      </c>
      <c r="E226" s="13"/>
      <c r="F226" s="12"/>
      <c r="G226" s="3"/>
      <c r="H226" s="11" t="n">
        <v>40858</v>
      </c>
      <c r="I226" s="11" t="str">
        <f aca="false">IF(B226="Ma",H226,"")</f>
        <v/>
      </c>
      <c r="J226" s="11" t="str">
        <f aca="false">IF(B226="Ma",D226,"")</f>
        <v/>
      </c>
      <c r="K226" s="12"/>
      <c r="L226" s="12"/>
    </row>
    <row r="227" customFormat="false" ht="12.75" hidden="false" customHeight="false" outlineLevel="0" collapsed="false">
      <c r="A227" s="18" t="n">
        <v>46</v>
      </c>
      <c r="B227" s="8" t="s">
        <v>11</v>
      </c>
      <c r="C227" s="4" t="n">
        <v>219</v>
      </c>
      <c r="D227" s="9" t="n">
        <v>40862</v>
      </c>
      <c r="E227" s="10" t="s">
        <v>109</v>
      </c>
      <c r="F227" s="3" t="n">
        <v>214</v>
      </c>
      <c r="G227" s="3" t="n">
        <v>218</v>
      </c>
      <c r="H227" s="11" t="n">
        <v>40861</v>
      </c>
      <c r="I227" s="11" t="n">
        <f aca="false">D227-1</f>
        <v>40861</v>
      </c>
      <c r="J227" s="11" t="n">
        <f aca="false">I227+1</f>
        <v>40862</v>
      </c>
      <c r="K227" s="8" t="s">
        <v>110</v>
      </c>
      <c r="L227" s="12"/>
    </row>
    <row r="228" customFormat="false" ht="12.75" hidden="false" customHeight="false" outlineLevel="0" collapsed="false">
      <c r="A228" s="18" t="n">
        <v>46</v>
      </c>
      <c r="B228" s="8" t="s">
        <v>14</v>
      </c>
      <c r="C228" s="4" t="n">
        <v>220</v>
      </c>
      <c r="D228" s="9" t="n">
        <v>40863</v>
      </c>
      <c r="E228" s="13"/>
      <c r="F228" s="12"/>
      <c r="G228" s="3"/>
      <c r="H228" s="11" t="n">
        <v>40862</v>
      </c>
      <c r="I228" s="11" t="str">
        <f aca="false">IF(B228="Ma",H228,"")</f>
        <v/>
      </c>
      <c r="J228" s="11" t="str">
        <f aca="false">IF(B228="Ma",D228,"")</f>
        <v/>
      </c>
      <c r="K228" s="12"/>
      <c r="L228" s="12"/>
    </row>
    <row r="229" customFormat="false" ht="12.75" hidden="false" customHeight="false" outlineLevel="0" collapsed="false">
      <c r="A229" s="18" t="n">
        <v>46</v>
      </c>
      <c r="B229" s="8" t="s">
        <v>15</v>
      </c>
      <c r="C229" s="4" t="n">
        <v>221</v>
      </c>
      <c r="D229" s="9" t="n">
        <v>40864</v>
      </c>
      <c r="E229" s="13"/>
      <c r="F229" s="12"/>
      <c r="G229" s="3"/>
      <c r="H229" s="11" t="n">
        <v>40863</v>
      </c>
      <c r="I229" s="11" t="str">
        <f aca="false">IF(B229="Ma",H229,"")</f>
        <v/>
      </c>
      <c r="J229" s="11" t="str">
        <f aca="false">IF(B229="Ma",D229,"")</f>
        <v/>
      </c>
      <c r="K229" s="12"/>
      <c r="L229" s="12"/>
    </row>
    <row r="230" customFormat="false" ht="12.75" hidden="false" customHeight="false" outlineLevel="0" collapsed="false">
      <c r="A230" s="18" t="n">
        <v>46</v>
      </c>
      <c r="B230" s="8" t="s">
        <v>16</v>
      </c>
      <c r="C230" s="4" t="n">
        <v>222</v>
      </c>
      <c r="D230" s="9" t="n">
        <v>40865</v>
      </c>
      <c r="E230" s="13"/>
      <c r="F230" s="12"/>
      <c r="G230" s="3"/>
      <c r="H230" s="11" t="n">
        <v>40864</v>
      </c>
      <c r="I230" s="11" t="str">
        <f aca="false">IF(B230="Ma",H230,"")</f>
        <v/>
      </c>
      <c r="J230" s="11" t="str">
        <f aca="false">IF(B230="Ma",D230,"")</f>
        <v/>
      </c>
      <c r="K230" s="12"/>
      <c r="L230" s="12"/>
    </row>
    <row r="231" customFormat="false" ht="12.75" hidden="false" customHeight="false" outlineLevel="0" collapsed="false">
      <c r="A231" s="18" t="n">
        <v>46</v>
      </c>
      <c r="B231" s="8" t="s">
        <v>17</v>
      </c>
      <c r="C231" s="4" t="n">
        <v>223</v>
      </c>
      <c r="D231" s="9" t="n">
        <v>40866</v>
      </c>
      <c r="E231" s="13"/>
      <c r="F231" s="12"/>
      <c r="G231" s="3"/>
      <c r="H231" s="11" t="n">
        <v>40865</v>
      </c>
      <c r="I231" s="11" t="str">
        <f aca="false">IF(B231="Ma",H231,"")</f>
        <v/>
      </c>
      <c r="J231" s="11" t="str">
        <f aca="false">IF(B231="Ma",D231,"")</f>
        <v/>
      </c>
      <c r="K231" s="12"/>
      <c r="L231" s="12"/>
    </row>
    <row r="232" customFormat="false" ht="12.75" hidden="false" customHeight="false" outlineLevel="0" collapsed="false">
      <c r="A232" s="18" t="n">
        <v>47</v>
      </c>
      <c r="B232" s="8" t="s">
        <v>11</v>
      </c>
      <c r="C232" s="4" t="n">
        <v>224</v>
      </c>
      <c r="D232" s="9" t="n">
        <v>40869</v>
      </c>
      <c r="E232" s="10" t="s">
        <v>111</v>
      </c>
      <c r="F232" s="3" t="n">
        <v>219</v>
      </c>
      <c r="G232" s="3" t="n">
        <v>223</v>
      </c>
      <c r="H232" s="11" t="n">
        <v>40868</v>
      </c>
      <c r="I232" s="11" t="n">
        <f aca="false">D232-1</f>
        <v>40868</v>
      </c>
      <c r="J232" s="11" t="n">
        <f aca="false">I232+1</f>
        <v>40869</v>
      </c>
      <c r="K232" s="8" t="s">
        <v>112</v>
      </c>
      <c r="L232" s="12"/>
    </row>
    <row r="233" customFormat="false" ht="12.75" hidden="false" customHeight="false" outlineLevel="0" collapsed="false">
      <c r="A233" s="18" t="n">
        <v>47</v>
      </c>
      <c r="B233" s="8" t="s">
        <v>14</v>
      </c>
      <c r="C233" s="4" t="n">
        <v>225</v>
      </c>
      <c r="D233" s="9" t="n">
        <v>40870</v>
      </c>
      <c r="E233" s="13"/>
      <c r="F233" s="12"/>
      <c r="G233" s="3"/>
      <c r="H233" s="11" t="n">
        <v>40869</v>
      </c>
      <c r="I233" s="11" t="str">
        <f aca="false">IF(B233="Ma",H233,"")</f>
        <v/>
      </c>
      <c r="J233" s="11" t="str">
        <f aca="false">IF(B233="Ma",D233,"")</f>
        <v/>
      </c>
      <c r="K233" s="12"/>
      <c r="L233" s="12"/>
    </row>
    <row r="234" customFormat="false" ht="12.75" hidden="false" customHeight="false" outlineLevel="0" collapsed="false">
      <c r="A234" s="18" t="n">
        <v>47</v>
      </c>
      <c r="B234" s="8" t="s">
        <v>15</v>
      </c>
      <c r="C234" s="4" t="n">
        <v>226</v>
      </c>
      <c r="D234" s="9" t="n">
        <v>40871</v>
      </c>
      <c r="E234" s="13"/>
      <c r="F234" s="12"/>
      <c r="G234" s="3"/>
      <c r="H234" s="11" t="n">
        <v>40870</v>
      </c>
      <c r="I234" s="11" t="str">
        <f aca="false">IF(B234="Ma",H234,"")</f>
        <v/>
      </c>
      <c r="J234" s="11" t="str">
        <f aca="false">IF(B234="Ma",D234,"")</f>
        <v/>
      </c>
      <c r="K234" s="12"/>
      <c r="L234" s="12"/>
    </row>
    <row r="235" customFormat="false" ht="12.75" hidden="false" customHeight="false" outlineLevel="0" collapsed="false">
      <c r="A235" s="18" t="n">
        <v>47</v>
      </c>
      <c r="B235" s="8" t="s">
        <v>16</v>
      </c>
      <c r="C235" s="4" t="n">
        <v>227</v>
      </c>
      <c r="D235" s="9" t="n">
        <v>40872</v>
      </c>
      <c r="E235" s="13"/>
      <c r="F235" s="12"/>
      <c r="G235" s="3"/>
      <c r="H235" s="11" t="n">
        <v>40871</v>
      </c>
      <c r="I235" s="11" t="str">
        <f aca="false">IF(B235="Ma",H235,"")</f>
        <v/>
      </c>
      <c r="J235" s="11" t="str">
        <f aca="false">IF(B235="Ma",D235,"")</f>
        <v/>
      </c>
      <c r="K235" s="12"/>
      <c r="L235" s="12"/>
    </row>
    <row r="236" customFormat="false" ht="12.75" hidden="false" customHeight="false" outlineLevel="0" collapsed="false">
      <c r="A236" s="18" t="n">
        <v>47</v>
      </c>
      <c r="B236" s="8" t="s">
        <v>17</v>
      </c>
      <c r="C236" s="4" t="n">
        <v>228</v>
      </c>
      <c r="D236" s="9" t="n">
        <v>40873</v>
      </c>
      <c r="E236" s="13"/>
      <c r="F236" s="12"/>
      <c r="G236" s="3"/>
      <c r="H236" s="11" t="n">
        <v>40872</v>
      </c>
      <c r="I236" s="11" t="str">
        <f aca="false">IF(B236="Ma",H236,"")</f>
        <v/>
      </c>
      <c r="J236" s="11" t="str">
        <f aca="false">IF(B236="Ma",D236,"")</f>
        <v/>
      </c>
      <c r="K236" s="12"/>
      <c r="L236" s="12"/>
    </row>
    <row r="237" customFormat="false" ht="12.75" hidden="false" customHeight="false" outlineLevel="0" collapsed="false">
      <c r="A237" s="18" t="n">
        <v>48</v>
      </c>
      <c r="B237" s="8" t="s">
        <v>11</v>
      </c>
      <c r="C237" s="4" t="n">
        <v>229</v>
      </c>
      <c r="D237" s="9" t="n">
        <v>40876</v>
      </c>
      <c r="E237" s="10" t="s">
        <v>113</v>
      </c>
      <c r="F237" s="3" t="n">
        <v>224</v>
      </c>
      <c r="G237" s="3" t="n">
        <v>228</v>
      </c>
      <c r="H237" s="11" t="n">
        <v>40875</v>
      </c>
      <c r="I237" s="11" t="n">
        <f aca="false">D237-1</f>
        <v>40875</v>
      </c>
      <c r="J237" s="11" t="n">
        <f aca="false">I237+1</f>
        <v>40876</v>
      </c>
      <c r="K237" s="8" t="s">
        <v>114</v>
      </c>
      <c r="L237" s="12"/>
    </row>
    <row r="238" customFormat="false" ht="12.75" hidden="false" customHeight="false" outlineLevel="0" collapsed="false">
      <c r="A238" s="18" t="n">
        <v>48</v>
      </c>
      <c r="B238" s="8" t="s">
        <v>14</v>
      </c>
      <c r="C238" s="4" t="n">
        <v>230</v>
      </c>
      <c r="D238" s="9" t="n">
        <v>40877</v>
      </c>
      <c r="E238" s="13"/>
      <c r="F238" s="12"/>
      <c r="G238" s="3"/>
      <c r="H238" s="11" t="n">
        <v>40876</v>
      </c>
      <c r="I238" s="11" t="str">
        <f aca="false">IF(B238="Ma",H238,"")</f>
        <v/>
      </c>
      <c r="J238" s="11" t="str">
        <f aca="false">IF(B238="Ma",D238,"")</f>
        <v/>
      </c>
      <c r="K238" s="12"/>
      <c r="L238" s="12"/>
    </row>
    <row r="239" customFormat="false" ht="12.75" hidden="false" customHeight="false" outlineLevel="0" collapsed="false">
      <c r="A239" s="18" t="n">
        <v>48</v>
      </c>
      <c r="B239" s="8" t="s">
        <v>15</v>
      </c>
      <c r="C239" s="4" t="n">
        <v>231</v>
      </c>
      <c r="D239" s="9" t="n">
        <v>40878</v>
      </c>
      <c r="E239" s="13"/>
      <c r="F239" s="12"/>
      <c r="G239" s="3"/>
      <c r="H239" s="11" t="n">
        <v>40877</v>
      </c>
      <c r="I239" s="11" t="str">
        <f aca="false">IF(B239="Ma",H239,"")</f>
        <v/>
      </c>
      <c r="J239" s="11" t="str">
        <f aca="false">IF(B239="Ma",D239,"")</f>
        <v/>
      </c>
      <c r="K239" s="12"/>
      <c r="L239" s="12"/>
    </row>
    <row r="240" customFormat="false" ht="12.75" hidden="false" customHeight="false" outlineLevel="0" collapsed="false">
      <c r="A240" s="18" t="n">
        <v>48</v>
      </c>
      <c r="B240" s="8" t="s">
        <v>16</v>
      </c>
      <c r="C240" s="4" t="n">
        <v>232</v>
      </c>
      <c r="D240" s="9" t="n">
        <v>40879</v>
      </c>
      <c r="E240" s="13"/>
      <c r="F240" s="12"/>
      <c r="G240" s="3"/>
      <c r="H240" s="11" t="n">
        <v>40878</v>
      </c>
      <c r="I240" s="11" t="str">
        <f aca="false">IF(B240="Ma",H240,"")</f>
        <v/>
      </c>
      <c r="J240" s="11" t="str">
        <f aca="false">IF(B240="Ma",D240,"")</f>
        <v/>
      </c>
      <c r="K240" s="12"/>
      <c r="L240" s="12"/>
    </row>
    <row r="241" customFormat="false" ht="12.75" hidden="false" customHeight="false" outlineLevel="0" collapsed="false">
      <c r="A241" s="18" t="n">
        <v>48</v>
      </c>
      <c r="B241" s="8" t="s">
        <v>17</v>
      </c>
      <c r="C241" s="4" t="n">
        <v>233</v>
      </c>
      <c r="D241" s="9" t="n">
        <v>40880</v>
      </c>
      <c r="E241" s="13"/>
      <c r="F241" s="12"/>
      <c r="G241" s="3"/>
      <c r="H241" s="11" t="n">
        <v>40879</v>
      </c>
      <c r="I241" s="11" t="str">
        <f aca="false">IF(B241="Ma",H241,"")</f>
        <v/>
      </c>
      <c r="J241" s="11" t="str">
        <f aca="false">IF(B241="Ma",D241,"")</f>
        <v/>
      </c>
      <c r="K241" s="12"/>
      <c r="L241" s="12"/>
    </row>
    <row r="242" customFormat="false" ht="12.75" hidden="false" customHeight="false" outlineLevel="0" collapsed="false">
      <c r="A242" s="18" t="n">
        <v>49</v>
      </c>
      <c r="B242" s="8" t="s">
        <v>11</v>
      </c>
      <c r="C242" s="4" t="n">
        <v>234</v>
      </c>
      <c r="D242" s="9" t="n">
        <v>40883</v>
      </c>
      <c r="E242" s="10" t="s">
        <v>115</v>
      </c>
      <c r="F242" s="3" t="n">
        <v>229</v>
      </c>
      <c r="G242" s="3" t="n">
        <v>233</v>
      </c>
      <c r="H242" s="11" t="n">
        <v>40882</v>
      </c>
      <c r="I242" s="11" t="n">
        <f aca="false">D242-1</f>
        <v>40882</v>
      </c>
      <c r="J242" s="11" t="n">
        <f aca="false">I242+1</f>
        <v>40883</v>
      </c>
      <c r="K242" s="8" t="s">
        <v>116</v>
      </c>
      <c r="L242" s="12"/>
    </row>
    <row r="243" customFormat="false" ht="12.75" hidden="false" customHeight="false" outlineLevel="0" collapsed="false">
      <c r="A243" s="18" t="n">
        <v>49</v>
      </c>
      <c r="B243" s="8" t="s">
        <v>14</v>
      </c>
      <c r="C243" s="4" t="n">
        <v>235</v>
      </c>
      <c r="D243" s="9" t="n">
        <v>40884</v>
      </c>
      <c r="E243" s="13"/>
      <c r="F243" s="12"/>
      <c r="G243" s="3"/>
      <c r="H243" s="11" t="n">
        <v>40883</v>
      </c>
      <c r="I243" s="11" t="str">
        <f aca="false">IF(B243="Ma",H243,"")</f>
        <v/>
      </c>
      <c r="J243" s="11" t="str">
        <f aca="false">IF(B243="Ma",D243,"")</f>
        <v/>
      </c>
      <c r="K243" s="12"/>
      <c r="L243" s="12"/>
    </row>
    <row r="244" customFormat="false" ht="12.75" hidden="false" customHeight="false" outlineLevel="0" collapsed="false">
      <c r="A244" s="18" t="n">
        <v>49</v>
      </c>
      <c r="B244" s="8" t="s">
        <v>15</v>
      </c>
      <c r="C244" s="4" t="n">
        <v>236</v>
      </c>
      <c r="D244" s="9" t="n">
        <v>40885</v>
      </c>
      <c r="E244" s="13"/>
      <c r="F244" s="12"/>
      <c r="G244" s="3"/>
      <c r="H244" s="11" t="n">
        <v>40884</v>
      </c>
      <c r="I244" s="11" t="str">
        <f aca="false">IF(B244="Ma",H244,"")</f>
        <v/>
      </c>
      <c r="J244" s="11" t="str">
        <f aca="false">IF(B244="Ma",D244,"")</f>
        <v/>
      </c>
      <c r="K244" s="12"/>
      <c r="L244" s="12"/>
    </row>
    <row r="245" customFormat="false" ht="12.75" hidden="false" customHeight="false" outlineLevel="0" collapsed="false">
      <c r="A245" s="18" t="n">
        <v>49</v>
      </c>
      <c r="B245" s="8" t="s">
        <v>16</v>
      </c>
      <c r="C245" s="4" t="n">
        <v>237</v>
      </c>
      <c r="D245" s="9" t="n">
        <v>40886</v>
      </c>
      <c r="E245" s="13"/>
      <c r="F245" s="12"/>
      <c r="G245" s="3"/>
      <c r="H245" s="11" t="n">
        <v>40885</v>
      </c>
      <c r="I245" s="11" t="str">
        <f aca="false">IF(B245="Ma",H245,"")</f>
        <v/>
      </c>
      <c r="J245" s="11" t="str">
        <f aca="false">IF(B245="Ma",D245,"")</f>
        <v/>
      </c>
      <c r="K245" s="12"/>
      <c r="L245" s="12"/>
    </row>
    <row r="246" customFormat="false" ht="12.75" hidden="false" customHeight="false" outlineLevel="0" collapsed="false">
      <c r="A246" s="18" t="n">
        <v>49</v>
      </c>
      <c r="B246" s="8" t="s">
        <v>17</v>
      </c>
      <c r="C246" s="4" t="n">
        <v>238</v>
      </c>
      <c r="D246" s="9" t="n">
        <v>40887</v>
      </c>
      <c r="E246" s="13"/>
      <c r="F246" s="12"/>
      <c r="G246" s="3"/>
      <c r="H246" s="11" t="n">
        <v>40886</v>
      </c>
      <c r="I246" s="11" t="str">
        <f aca="false">IF(B246="Ma",H246,"")</f>
        <v/>
      </c>
      <c r="J246" s="11" t="str">
        <f aca="false">IF(B246="Ma",D246,"")</f>
        <v/>
      </c>
      <c r="K246" s="12"/>
      <c r="L246" s="12"/>
    </row>
    <row r="247" customFormat="false" ht="12.75" hidden="false" customHeight="false" outlineLevel="0" collapsed="false">
      <c r="A247" s="18" t="n">
        <v>50</v>
      </c>
      <c r="B247" s="8" t="s">
        <v>11</v>
      </c>
      <c r="C247" s="4" t="n">
        <v>239</v>
      </c>
      <c r="D247" s="9" t="n">
        <v>40890</v>
      </c>
      <c r="E247" s="10" t="s">
        <v>117</v>
      </c>
      <c r="F247" s="3" t="n">
        <v>234</v>
      </c>
      <c r="G247" s="3" t="n">
        <v>238</v>
      </c>
      <c r="H247" s="11" t="n">
        <v>40889</v>
      </c>
      <c r="I247" s="11" t="n">
        <f aca="false">D247-1</f>
        <v>40889</v>
      </c>
      <c r="J247" s="11" t="n">
        <f aca="false">I247+1</f>
        <v>40890</v>
      </c>
      <c r="K247" s="8" t="s">
        <v>118</v>
      </c>
      <c r="L247" s="12"/>
    </row>
    <row r="248" customFormat="false" ht="12.75" hidden="false" customHeight="false" outlineLevel="0" collapsed="false">
      <c r="A248" s="18" t="n">
        <v>50</v>
      </c>
      <c r="B248" s="8" t="s">
        <v>14</v>
      </c>
      <c r="C248" s="4" t="n">
        <v>240</v>
      </c>
      <c r="D248" s="9" t="n">
        <v>40891</v>
      </c>
      <c r="E248" s="13"/>
      <c r="F248" s="12"/>
      <c r="G248" s="3"/>
      <c r="H248" s="11" t="n">
        <v>40890</v>
      </c>
      <c r="I248" s="11" t="str">
        <f aca="false">IF(B248="Ma",H248,"")</f>
        <v/>
      </c>
      <c r="J248" s="11" t="str">
        <f aca="false">IF(B248="Ma",D248,"")</f>
        <v/>
      </c>
      <c r="K248" s="12"/>
      <c r="L248" s="12"/>
    </row>
    <row r="249" customFormat="false" ht="12.75" hidden="false" customHeight="false" outlineLevel="0" collapsed="false">
      <c r="A249" s="18" t="n">
        <v>50</v>
      </c>
      <c r="B249" s="8" t="s">
        <v>15</v>
      </c>
      <c r="C249" s="4" t="n">
        <v>241</v>
      </c>
      <c r="D249" s="9" t="n">
        <v>40892</v>
      </c>
      <c r="E249" s="13"/>
      <c r="F249" s="12"/>
      <c r="G249" s="3"/>
      <c r="H249" s="11" t="n">
        <v>40891</v>
      </c>
      <c r="I249" s="11" t="str">
        <f aca="false">IF(B249="Ma",H249,"")</f>
        <v/>
      </c>
      <c r="J249" s="11" t="str">
        <f aca="false">IF(B249="Ma",D249,"")</f>
        <v/>
      </c>
      <c r="K249" s="12"/>
      <c r="L249" s="12"/>
    </row>
    <row r="250" customFormat="false" ht="12.75" hidden="false" customHeight="false" outlineLevel="0" collapsed="false">
      <c r="A250" s="18" t="n">
        <v>50</v>
      </c>
      <c r="B250" s="8" t="s">
        <v>16</v>
      </c>
      <c r="C250" s="4" t="n">
        <v>242</v>
      </c>
      <c r="D250" s="9" t="n">
        <v>40893</v>
      </c>
      <c r="E250" s="13"/>
      <c r="F250" s="12"/>
      <c r="G250" s="3"/>
      <c r="H250" s="11" t="n">
        <v>40892</v>
      </c>
      <c r="I250" s="11" t="str">
        <f aca="false">IF(B250="Ma",H250,"")</f>
        <v/>
      </c>
      <c r="J250" s="11" t="str">
        <f aca="false">IF(B250="Ma",D250,"")</f>
        <v/>
      </c>
      <c r="K250" s="12"/>
      <c r="L250" s="12"/>
    </row>
    <row r="251" customFormat="false" ht="12.75" hidden="false" customHeight="false" outlineLevel="0" collapsed="false">
      <c r="A251" s="18" t="n">
        <v>50</v>
      </c>
      <c r="B251" s="8" t="s">
        <v>17</v>
      </c>
      <c r="C251" s="4" t="n">
        <v>243</v>
      </c>
      <c r="D251" s="9" t="n">
        <v>40894</v>
      </c>
      <c r="F251" s="12"/>
      <c r="G251" s="3"/>
      <c r="H251" s="11" t="n">
        <v>40893</v>
      </c>
      <c r="I251" s="11" t="str">
        <f aca="false">IF(B251="Ma",H251,"")</f>
        <v/>
      </c>
      <c r="J251" s="11" t="str">
        <f aca="false">IF(B251="Ma",D251,"")</f>
        <v/>
      </c>
      <c r="K251" s="12"/>
      <c r="L251" s="12"/>
    </row>
    <row r="252" customFormat="false" ht="12.75" hidden="false" customHeight="false" outlineLevel="0" collapsed="false">
      <c r="A252" s="18" t="n">
        <v>51</v>
      </c>
      <c r="B252" s="8" t="s">
        <v>11</v>
      </c>
      <c r="C252" s="4" t="n">
        <v>244</v>
      </c>
      <c r="D252" s="9" t="n">
        <v>40897</v>
      </c>
      <c r="E252" s="10" t="s">
        <v>119</v>
      </c>
      <c r="F252" s="3" t="n">
        <v>239</v>
      </c>
      <c r="G252" s="3" t="n">
        <v>243</v>
      </c>
      <c r="H252" s="11" t="n">
        <v>40896</v>
      </c>
      <c r="I252" s="11" t="n">
        <f aca="false">D252-1</f>
        <v>40896</v>
      </c>
      <c r="J252" s="11" t="n">
        <f aca="false">I252+1</f>
        <v>40897</v>
      </c>
      <c r="K252" s="8" t="s">
        <v>120</v>
      </c>
      <c r="L252" s="12"/>
    </row>
    <row r="253" customFormat="false" ht="12.75" hidden="false" customHeight="false" outlineLevel="0" collapsed="false">
      <c r="A253" s="18" t="n">
        <v>51</v>
      </c>
      <c r="B253" s="8" t="s">
        <v>14</v>
      </c>
      <c r="C253" s="4" t="n">
        <v>245</v>
      </c>
      <c r="D253" s="9" t="n">
        <v>40898</v>
      </c>
      <c r="E253" s="13"/>
      <c r="F253" s="12"/>
      <c r="G253" s="3"/>
      <c r="H253" s="11" t="n">
        <v>40897</v>
      </c>
      <c r="I253" s="11" t="str">
        <f aca="false">IF(B253="Ma",H253,"")</f>
        <v/>
      </c>
      <c r="J253" s="11" t="str">
        <f aca="false">IF(B253="Ma",D253,"")</f>
        <v/>
      </c>
      <c r="K253" s="12"/>
      <c r="L253" s="12"/>
    </row>
    <row r="254" customFormat="false" ht="12.75" hidden="false" customHeight="false" outlineLevel="0" collapsed="false">
      <c r="A254" s="18" t="n">
        <v>51</v>
      </c>
      <c r="B254" s="8" t="s">
        <v>15</v>
      </c>
      <c r="C254" s="4" t="n">
        <v>246</v>
      </c>
      <c r="D254" s="9" t="n">
        <v>40899</v>
      </c>
      <c r="E254" s="13"/>
      <c r="F254" s="12"/>
      <c r="G254" s="3"/>
      <c r="H254" s="11" t="n">
        <v>40898</v>
      </c>
      <c r="I254" s="11" t="str">
        <f aca="false">IF(B254="Ma",H254,"")</f>
        <v/>
      </c>
      <c r="J254" s="11" t="str">
        <f aca="false">IF(B254="Ma",D254,"")</f>
        <v/>
      </c>
      <c r="K254" s="12"/>
      <c r="L254" s="12"/>
    </row>
    <row r="255" customFormat="false" ht="12.75" hidden="false" customHeight="false" outlineLevel="0" collapsed="false">
      <c r="A255" s="18" t="n">
        <v>51</v>
      </c>
      <c r="B255" s="8" t="s">
        <v>16</v>
      </c>
      <c r="C255" s="4" t="n">
        <v>247</v>
      </c>
      <c r="D255" s="9" t="n">
        <v>40900</v>
      </c>
      <c r="E255" s="13"/>
      <c r="F255" s="12"/>
      <c r="G255" s="3"/>
      <c r="H255" s="11" t="n">
        <v>40899</v>
      </c>
      <c r="I255" s="11" t="str">
        <f aca="false">IF(B255="Ma",H255,"")</f>
        <v/>
      </c>
      <c r="J255" s="11" t="str">
        <f aca="false">IF(B255="Ma",D255,"")</f>
        <v/>
      </c>
      <c r="K255" s="12"/>
      <c r="L255" s="12" t="s">
        <v>48</v>
      </c>
    </row>
    <row r="256" customFormat="false" ht="12.75" hidden="false" customHeight="false" outlineLevel="0" collapsed="false">
      <c r="A256" s="18" t="n">
        <v>51</v>
      </c>
      <c r="B256" s="8" t="s">
        <v>17</v>
      </c>
      <c r="C256" s="4" t="n">
        <v>248</v>
      </c>
      <c r="D256" s="9" t="n">
        <v>40901</v>
      </c>
      <c r="F256" s="12"/>
      <c r="G256" s="3"/>
      <c r="H256" s="11" t="n">
        <v>40900</v>
      </c>
      <c r="I256" s="11" t="str">
        <f aca="false">IF(B256="Ma",H256,"")</f>
        <v/>
      </c>
      <c r="J256" s="11" t="str">
        <f aca="false">IF(B256="Ma",D256,"")</f>
        <v/>
      </c>
      <c r="K256" s="12"/>
      <c r="L256" s="13"/>
    </row>
    <row r="257" customFormat="false" ht="12.75" hidden="false" customHeight="false" outlineLevel="0" collapsed="false">
      <c r="A257" s="18"/>
      <c r="B257" s="8"/>
      <c r="D257" s="35" t="n">
        <v>40904</v>
      </c>
      <c r="E257" s="10" t="s">
        <v>121</v>
      </c>
      <c r="F257" s="3" t="n">
        <v>244</v>
      </c>
      <c r="G257" s="3" t="n">
        <v>248</v>
      </c>
      <c r="H257" s="11"/>
      <c r="I257" s="11" t="n">
        <v>40903</v>
      </c>
      <c r="J257" s="11" t="n">
        <v>40904</v>
      </c>
      <c r="K257" s="8"/>
      <c r="L257" s="13" t="s">
        <v>49</v>
      </c>
    </row>
    <row r="258" customFormat="false" ht="12.75" hidden="false" customHeight="false" outlineLevel="0" collapsed="false">
      <c r="A258" s="18" t="n">
        <v>52</v>
      </c>
      <c r="B258" s="8" t="s">
        <v>14</v>
      </c>
      <c r="C258" s="4" t="n">
        <v>249</v>
      </c>
      <c r="D258" s="9" t="n">
        <v>40905</v>
      </c>
      <c r="E258" s="13"/>
      <c r="F258" s="12"/>
      <c r="G258" s="3"/>
      <c r="H258" s="11" t="n">
        <v>40904</v>
      </c>
      <c r="I258" s="11" t="str">
        <f aca="false">IF(B258="Ma",H258,"")</f>
        <v/>
      </c>
      <c r="J258" s="11" t="str">
        <f aca="false">IF(B258="Ma",D258,"")</f>
        <v/>
      </c>
      <c r="K258" s="12"/>
      <c r="L258" s="12" t="s">
        <v>48</v>
      </c>
    </row>
    <row r="259" customFormat="false" ht="12.75" hidden="false" customHeight="false" outlineLevel="0" collapsed="false">
      <c r="A259" s="18" t="n">
        <v>52</v>
      </c>
      <c r="B259" s="8" t="s">
        <v>15</v>
      </c>
      <c r="C259" s="4" t="n">
        <v>250</v>
      </c>
      <c r="D259" s="9" t="n">
        <v>40906</v>
      </c>
      <c r="E259" s="13"/>
      <c r="F259" s="12"/>
      <c r="G259" s="3"/>
      <c r="H259" s="11" t="n">
        <v>40905</v>
      </c>
      <c r="I259" s="11" t="str">
        <f aca="false">IF(B259="Ma",H259,"")</f>
        <v/>
      </c>
      <c r="J259" s="11" t="str">
        <f aca="false">IF(B259="Ma",D259,"")</f>
        <v/>
      </c>
      <c r="K259" s="12"/>
      <c r="L259" s="12" t="s">
        <v>48</v>
      </c>
    </row>
    <row r="260" customFormat="false" ht="12.75" hidden="false" customHeight="false" outlineLevel="0" collapsed="false">
      <c r="A260" s="18" t="n">
        <v>52</v>
      </c>
      <c r="B260" s="8" t="s">
        <v>16</v>
      </c>
      <c r="C260" s="4" t="n">
        <v>251</v>
      </c>
      <c r="D260" s="9" t="n">
        <v>40907</v>
      </c>
      <c r="E260" s="13"/>
      <c r="F260" s="12"/>
      <c r="G260" s="3"/>
      <c r="H260" s="11" t="n">
        <v>40906</v>
      </c>
      <c r="I260" s="11" t="str">
        <f aca="false">IF(B260="Ma",H260,"")</f>
        <v/>
      </c>
      <c r="J260" s="11" t="str">
        <f aca="false">IF(B260="Ma",D260,"")</f>
        <v/>
      </c>
      <c r="K260" s="12"/>
      <c r="L260" s="12" t="s">
        <v>48</v>
      </c>
    </row>
    <row r="261" customFormat="false" ht="12.75" hidden="false" customHeight="false" outlineLevel="0" collapsed="false">
      <c r="A261" s="18" t="n">
        <v>52</v>
      </c>
      <c r="B261" s="8" t="s">
        <v>17</v>
      </c>
      <c r="C261" s="4" t="n">
        <v>252</v>
      </c>
      <c r="D261" s="9" t="n">
        <v>40908</v>
      </c>
      <c r="E261" s="13"/>
      <c r="F261" s="12"/>
      <c r="G261" s="3"/>
      <c r="H261" s="11" t="n">
        <v>40907</v>
      </c>
      <c r="I261" s="11" t="str">
        <f aca="false">IF(B261="Ma",H261,"")</f>
        <v/>
      </c>
      <c r="J261" s="11" t="str">
        <f aca="false">IF(B261="Ma",D261,"")</f>
        <v/>
      </c>
      <c r="K261" s="12"/>
      <c r="L261" s="12"/>
    </row>
    <row r="262" customFormat="false" ht="12.75" hidden="true" customHeight="false" outlineLevel="0" collapsed="false">
      <c r="A262" s="18"/>
      <c r="B262" s="8"/>
      <c r="C262" s="4"/>
      <c r="D262" s="9" t="n">
        <v>40911</v>
      </c>
      <c r="E262" s="10" t="s">
        <v>122</v>
      </c>
      <c r="F262" s="40" t="n">
        <v>249</v>
      </c>
      <c r="G262" s="3" t="n">
        <v>252</v>
      </c>
      <c r="H262" s="11"/>
      <c r="I262" s="11" t="n">
        <v>40910</v>
      </c>
      <c r="J262" s="11" t="n">
        <v>41246</v>
      </c>
      <c r="K262" s="12"/>
      <c r="L262" s="13" t="s">
        <v>49</v>
      </c>
    </row>
    <row r="263" customFormat="false" ht="12.75" hidden="true" customHeight="false" outlineLevel="0" collapsed="false">
      <c r="A263" s="41" t="n">
        <v>1</v>
      </c>
      <c r="B263" s="42" t="s">
        <v>14</v>
      </c>
      <c r="C263" s="43" t="n">
        <v>1</v>
      </c>
      <c r="D263" s="44" t="n">
        <v>40912</v>
      </c>
      <c r="E263" s="45"/>
      <c r="F263" s="46"/>
      <c r="G263" s="42"/>
      <c r="H263" s="47" t="n">
        <v>40911</v>
      </c>
      <c r="I263" s="47"/>
      <c r="J263" s="47"/>
      <c r="K263" s="46"/>
      <c r="L263" s="46"/>
    </row>
    <row r="264" customFormat="false" ht="12.75" hidden="true" customHeight="false" outlineLevel="0" collapsed="false">
      <c r="A264" s="41" t="n">
        <v>1</v>
      </c>
      <c r="B264" s="42" t="s">
        <v>15</v>
      </c>
      <c r="C264" s="43" t="n">
        <v>2</v>
      </c>
      <c r="D264" s="44" t="n">
        <v>40913</v>
      </c>
      <c r="E264" s="45"/>
      <c r="F264" s="46"/>
      <c r="G264" s="42"/>
      <c r="H264" s="47" t="n">
        <v>40912</v>
      </c>
      <c r="I264" s="47"/>
      <c r="J264" s="47"/>
      <c r="K264" s="46"/>
      <c r="L264" s="46"/>
    </row>
    <row r="265" customFormat="false" ht="12.75" hidden="true" customHeight="false" outlineLevel="0" collapsed="false">
      <c r="A265" s="41" t="n">
        <v>1</v>
      </c>
      <c r="B265" s="42" t="s">
        <v>16</v>
      </c>
      <c r="C265" s="43" t="n">
        <v>3</v>
      </c>
      <c r="D265" s="48" t="s">
        <v>123</v>
      </c>
      <c r="E265" s="45"/>
      <c r="F265" s="46"/>
      <c r="G265" s="42"/>
      <c r="H265" s="47" t="n">
        <v>40913</v>
      </c>
      <c r="I265" s="47"/>
      <c r="J265" s="47"/>
      <c r="K265" s="46"/>
      <c r="L265" s="46"/>
    </row>
    <row r="266" customFormat="false" ht="12.75" hidden="true" customHeight="false" outlineLevel="0" collapsed="false">
      <c r="A266" s="41" t="n">
        <v>1</v>
      </c>
      <c r="B266" s="42" t="s">
        <v>17</v>
      </c>
      <c r="C266" s="43" t="n">
        <v>4</v>
      </c>
      <c r="D266" s="49" t="n">
        <v>40915</v>
      </c>
      <c r="E266" s="50"/>
      <c r="F266" s="46"/>
      <c r="G266" s="46"/>
      <c r="H266" s="47" t="n">
        <v>40914</v>
      </c>
      <c r="I266" s="46"/>
      <c r="J266" s="46"/>
      <c r="K266" s="46"/>
      <c r="L266" s="46"/>
    </row>
    <row r="267" customFormat="false" ht="12.75" hidden="false" customHeight="false" outlineLevel="0" collapsed="false">
      <c r="A267" s="37" t="s">
        <v>124</v>
      </c>
      <c r="B267" s="37"/>
      <c r="D267" s="37"/>
      <c r="F267" s="37"/>
      <c r="G267" s="37"/>
      <c r="H267" s="37"/>
      <c r="I267" s="37"/>
      <c r="J267" s="37"/>
      <c r="K267" s="37"/>
      <c r="L267" s="37"/>
    </row>
  </sheetData>
  <mergeCells count="1">
    <mergeCell ref="F1:G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Annex TS04 - Annual planning 2011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0:22:05Z</dcterms:created>
  <dc:creator>User</dc:creator>
  <dc:description/>
  <cp:keywords/>
  <dc:language>en-US</dc:language>
  <cp:lastModifiedBy>foignlu</cp:lastModifiedBy>
  <cp:lastPrinted>2011-09-22T14:32:24Z</cp:lastPrinted>
  <dcterms:modified xsi:type="dcterms:W3CDTF">2011-11-03T17:20:25Z</dcterms:modified>
  <cp:revision>0</cp:revision>
  <dc:subject/>
  <dc:title>Annual plann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es Ref">
    <vt:lpwstr>, </vt:lpwstr>
  </property>
  <property fmtid="{D5CDD505-2E9C-101B-9397-08002B2CF9AE}" pid="3" name="Category">
    <vt:lpwstr>56</vt:lpwstr>
  </property>
  <property fmtid="{D5CDD505-2E9C-101B-9397-08002B2CF9AE}" pid="4" name="ContentType">
    <vt:lpwstr>Document</vt:lpwstr>
  </property>
  <property fmtid="{D5CDD505-2E9C-101B-9397-08002B2CF9AE}" pid="5" name="Doc. description">
    <vt:lpwstr/>
  </property>
  <property fmtid="{D5CDD505-2E9C-101B-9397-08002B2CF9AE}" pid="6" name="Doc. language">
    <vt:lpwstr/>
  </property>
  <property fmtid="{D5CDD505-2E9C-101B-9397-08002B2CF9AE}" pid="7" name="IDTemplate">
    <vt:lpwstr/>
  </property>
  <property fmtid="{D5CDD505-2E9C-101B-9397-08002B2CF9AE}" pid="8" name="Meeting Date">
    <vt:lpwstr/>
  </property>
  <property fmtid="{D5CDD505-2E9C-101B-9397-08002B2CF9AE}" pid="9" name="Presentation Date">
    <vt:lpwstr/>
  </property>
  <property fmtid="{D5CDD505-2E9C-101B-9397-08002B2CF9AE}" pid="10" name="Procedure number">
    <vt:lpwstr/>
  </property>
  <property fmtid="{D5CDD505-2E9C-101B-9397-08002B2CF9AE}" pid="11" name="Project name">
    <vt:lpwstr/>
  </property>
  <property fmtid="{D5CDD505-2E9C-101B-9397-08002B2CF9AE}" pid="12" name="Range">
    <vt:lpwstr>03_WP0</vt:lpwstr>
  </property>
  <property fmtid="{D5CDD505-2E9C-101B-9397-08002B2CF9AE}" pid="13" name="URL">
    <vt:lpwstr/>
  </property>
  <property fmtid="{D5CDD505-2E9C-101B-9397-08002B2CF9AE}" pid="14" name="Unit_Dir">
    <vt:lpwstr/>
  </property>
  <property fmtid="{D5CDD505-2E9C-101B-9397-08002B2CF9AE}" pid="15" name="_NewReviewCycle">
    <vt:lpwstr/>
  </property>
  <property fmtid="{D5CDD505-2E9C-101B-9397-08002B2CF9AE}" pid="16" name="ares classification">
    <vt:lpwstr/>
  </property>
  <property fmtid="{D5CDD505-2E9C-101B-9397-08002B2CF9AE}" pid="17" name="ares number">
    <vt:lpwstr/>
  </property>
</Properties>
</file>